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3" uniqueCount="85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Hulu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Hulu Islet  </t>
  </si>
  <si>
    <t xml:space="preserve">21-38 ft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capitata</t>
  </si>
  <si>
    <t xml:space="preserve">M_cap</t>
  </si>
  <si>
    <t xml:space="preserve">f</t>
  </si>
  <si>
    <t xml:space="preserve">Standard Error</t>
  </si>
  <si>
    <t xml:space="preserve">p</t>
  </si>
  <si>
    <t xml:space="preserve">Standard Deviation</t>
  </si>
  <si>
    <t xml:space="preserve">Montipora patula</t>
  </si>
  <si>
    <t xml:space="preserve">Sample Variance</t>
  </si>
  <si>
    <t xml:space="preserve">Pocillopora meandrina</t>
  </si>
  <si>
    <t xml:space="preserve">Minimum</t>
  </si>
  <si>
    <t xml:space="preserve">Porites lobata</t>
  </si>
  <si>
    <t xml:space="preserve">Maximum</t>
  </si>
  <si>
    <t xml:space="preserve">Palythoa caesia</t>
  </si>
  <si>
    <t xml:space="preserve">Totals</t>
  </si>
  <si>
    <t xml:space="preserve">Size Distribution - Fragments</t>
  </si>
  <si>
    <t xml:space="preserve">M_pat</t>
  </si>
  <si>
    <t xml:space="preserve">P_cae</t>
  </si>
  <si>
    <t xml:space="preserve">P_ me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aui\Hulu 5-30-07 SLC\Transect 2\P1010046.JPG</t>
  </si>
  <si>
    <t xml:space="preserve">C:\Files\Offshore Islets\Coral Transects\Maui\Hulu 5-30-07 SLC\Transect 2\P1010047.JPG</t>
  </si>
  <si>
    <t xml:space="preserve">C:\Files\Offshore Islets\Coral Transects\Maui\Hulu 5-30-07 SLC\Transect 2\P1010048.JPG</t>
  </si>
  <si>
    <t xml:space="preserve">C:\Files\Offshore Islets\Coral Transects\Maui\Hulu 5-30-07 SLC\Transect 2\P1010049.JPG</t>
  </si>
  <si>
    <t xml:space="preserve">C:\Files\Offshore Islets\Coral Transects\Maui\Hulu 5-30-07 SLC\Transect 2\P1010050.jpg</t>
  </si>
  <si>
    <t xml:space="preserve">C:\Files\Offshore Islets\Coral Transects\Maui\Hulu 5-30-07 SLC\Transect 2\P1010051.JPG</t>
  </si>
  <si>
    <t xml:space="preserve">C:\Files\Offshore Islets\Coral Transects\Maui\Hulu 5-30-07 SLC\Transect 2\P1010052.JPG</t>
  </si>
  <si>
    <t xml:space="preserve">C:\Files\Offshore Islets\Coral Transects\Maui\Hulu 5-30-07 SLC\Transect 2\P1010053.JPG</t>
  </si>
  <si>
    <t xml:space="preserve">C:\Files\Offshore Islets\Coral Transects\Maui\Hulu 5-30-07 SLC\Transect 2\P1010054.JPG</t>
  </si>
  <si>
    <t xml:space="preserve">C:\Files\Offshore Islets\Coral Transects\Maui\Hulu 5-30-07 SLC\Transect 2\P1010055.JPG</t>
  </si>
  <si>
    <t xml:space="preserve">C:\Files\Offshore Islets\Coral Transects\Maui\Hulu 5-30-07 SLC\Transect 2\P1010056.JPG</t>
  </si>
  <si>
    <t xml:space="preserve">C:\Files\Offshore Islets\Coral Transects\Maui\Hulu 5-30-07 SLC\Transect 2\P1010057.JPG</t>
  </si>
  <si>
    <t xml:space="preserve">C:\Files\Offshore Islets\Coral Transects\Maui\Hulu 5-30-07 SLC\Transect 2\P1010058.JPG</t>
  </si>
  <si>
    <t xml:space="preserve">C:\Files\Offshore Islets\Coral Transects\Maui\Hulu 5-30-07 SLC\Transect 2\P1010059.jpg</t>
  </si>
  <si>
    <t xml:space="preserve">C:\Files\Offshore Islets\Coral Transects\Maui\Hulu 5-30-07 SLC\Transect 2\P1010060.JPG</t>
  </si>
  <si>
    <t xml:space="preserve">C:\Files\Offshore Islets\Coral Transects\Maui\Hulu 5-30-07 SLC\Transect 2\P1010061.JPG</t>
  </si>
  <si>
    <t xml:space="preserve">C:\Files\Offshore Islets\Coral Transects\Maui\Hulu 5-30-07 SLC\Transect 2\P1010062.JPG</t>
  </si>
  <si>
    <t xml:space="preserve">C:\Files\Offshore Islets\Coral Transects\Maui\Hulu 5-30-07 SLC\Transect 2\P1010063.JPG</t>
  </si>
  <si>
    <t xml:space="preserve">C:\Files\Offshore Islets\Coral Transects\Maui\Hulu 5-30-07 SLC\Transect 2\P1010064.JPG</t>
  </si>
  <si>
    <t xml:space="preserve">C:\Files\Offshore Islets\Coral Transects\Maui\Hulu 5-30-07 SLC\Transect 2\P1010066.JPG</t>
  </si>
  <si>
    <t xml:space="preserve">C:\Files\Offshore Islets\Coral Transects\Maui\Hulu 5-30-07 SLC\Transect 2\P1010067.JPG</t>
  </si>
  <si>
    <t xml:space="preserve">C:\Files\Offshore Islets\Coral Transects\Maui\Hulu 5-30-07 SLC\Transect 2\P1010068.JPG</t>
  </si>
  <si>
    <t xml:space="preserve">C:\Files\Offshore Islets\Coral Transects\Maui\Hulu 5-30-07 SLC\Transect 2\P1010069.JPG</t>
  </si>
  <si>
    <t xml:space="preserve">C:\Files\Offshore Islets\Coral Transects\Maui\Hulu 5-30-07 SLC\Transect 2\P1010070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Hulu Transect 2 </a:t>
            </a:r>
          </a:p>
        </c:rich>
      </c:tx>
      <c:layout>
        <c:manualLayout>
          <c:xMode val="edge"/>
          <c:yMode val="edge"/>
          <c:x val="0.433894347699193"/>
          <c:y val="0.09598453940304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114310730616"/>
          <c:y val="0.150955550783766"/>
          <c:w val="0.96638778091254"/>
          <c:h val="0.8381647698804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0">
                  <c:v>0</c:v>
                </c:pt>
                <c:pt idx="1">
                  <c:v>17</c:v>
                </c:pt>
                <c:pt idx="2">
                  <c:v>9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0">
                  <c:v>11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0">
                  <c:v>20</c:v>
                </c:pt>
                <c:pt idx="1">
                  <c:v>137</c:v>
                </c:pt>
                <c:pt idx="2">
                  <c:v>29</c:v>
                </c:pt>
                <c:pt idx="3">
                  <c:v>14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8:$W$8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14169015"/>
        <c:axId val="37991232"/>
        <c:axId val="99008635"/>
      </c:bar3DChart>
      <c:catAx>
        <c:axId val="14169015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8720692674385"/>
              <c:y val="0.917042445064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232"/>
        <c:crossesAt val="0"/>
        <c:auto val="1"/>
        <c:lblAlgn val="ctr"/>
        <c:lblOffset val="100"/>
        <c:noMultiLvlLbl val="0"/>
      </c:catAx>
      <c:valAx>
        <c:axId val="379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015"/>
        <c:crossesAt val="1"/>
        <c:crossBetween val="midCat"/>
      </c:valAx>
      <c:serAx>
        <c:axId val="9900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2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lu Transect 2 Fragments</a:t>
            </a:r>
          </a:p>
        </c:rich>
      </c:tx>
      <c:layout>
        <c:manualLayout>
          <c:xMode val="edge"/>
          <c:yMode val="edge"/>
          <c:x val="0.42783084423463"/>
          <c:y val="0.09573480031435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798570514658843"/>
          <c:y val="0.164892476959348"/>
          <c:w val="0.983102071430147"/>
          <c:h val="0.8242480531542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3:$W$13</c:f>
              <c:numCache>
                <c:formatCode>General</c:formatCode>
                <c:ptCount val="6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1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4:$W$14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1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2:$W$1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5:$W$15</c:f>
              <c:numCache>
                <c:formatCode>General</c:formatCode>
                <c:ptCount val="6"/>
                <c:pt idx="0">
                  <c:v>3</c:v>
                </c:pt>
                <c:pt idx="1">
                  <c:v>14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14360620"/>
        <c:axId val="53350084"/>
        <c:axId val="91595326"/>
      </c:bar3DChart>
      <c:catAx>
        <c:axId val="14360620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32353135823167"/>
              <c:y val="0.900693005644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084"/>
        <c:crossesAt val="0"/>
        <c:auto val="1"/>
        <c:lblAlgn val="ctr"/>
        <c:lblOffset val="100"/>
        <c:noMultiLvlLbl val="0"/>
      </c:catAx>
      <c:valAx>
        <c:axId val="5335008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620"/>
        <c:crossesAt val="1"/>
        <c:crossBetween val="midCat"/>
      </c:valAx>
      <c:serAx>
        <c:axId val="915953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0551498974211908"/>
              <c:y val="0.4033007072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08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26</xdr:col>
      <xdr:colOff>2124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14235480" y="2590920"/>
        <a:ext cx="74005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8</xdr:row>
      <xdr:rowOff>0</xdr:rowOff>
    </xdr:from>
    <xdr:to>
      <xdr:col>38</xdr:col>
      <xdr:colOff>439560</xdr:colOff>
      <xdr:row>79</xdr:row>
      <xdr:rowOff>18720</xdr:rowOff>
    </xdr:to>
    <xdr:graphicFrame>
      <xdr:nvGraphicFramePr>
        <xdr:cNvPr id="2" name="Chart 2"/>
        <xdr:cNvGraphicFramePr/>
      </xdr:nvGraphicFramePr>
      <xdr:xfrm>
        <a:off x="14235480" y="7772400"/>
        <a:ext cx="163188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4020819145831</cdr:x>
      <cdr:y>0.234772027771813</cdr:y>
    </cdr:from>
    <cdr:to>
      <cdr:x>0.956999708142815</cdr:x>
      <cdr:y>0.40784482141579</cdr:y>
    </cdr:to>
    <cdr:sp>
      <cdr:nvSpPr>
        <cdr:cNvPr id="1" name="Text 1"/>
        <cdr:cNvSpPr/>
      </cdr:nvSpPr>
      <cdr:spPr>
        <a:xfrm>
          <a:off x="5432400" y="1180800"/>
          <a:ext cx="165024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4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13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2.7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33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6"/>
  <sheetViews>
    <sheetView showFormulas="false" showGridLines="true" showRowColHeaders="true" showZeros="true" rightToLeft="false" tabSelected="true" showOutlineSymbols="true" defaultGridColor="true" view="normal" topLeftCell="P13" colorId="64" zoomScale="100" zoomScaleNormal="100" zoomScalePageLayoutView="100" workbookViewId="0">
      <selection pane="topLeft" activeCell="Y10" activeCellId="0" sqref="Y10: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6.28"/>
    <col collapsed="false" customWidth="true" hidden="false" outlineLevel="0" max="17" min="17" style="0" width="19.56"/>
    <col collapsed="false" customWidth="true" hidden="false" outlineLevel="0" max="26" min="26" style="0" width="12.7"/>
    <col collapsed="false" customWidth="true" hidden="false" outlineLevel="0" max="27" min="27" style="4" width="13.41"/>
    <col collapsed="false" customWidth="true" hidden="false" outlineLevel="0" max="28" min="28" style="0" width="16.56"/>
    <col collapsed="false" customWidth="true" hidden="false" outlineLevel="0" max="29" min="29" style="5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/>
      <c r="S1" s="7"/>
      <c r="T1" s="7" t="s">
        <v>17</v>
      </c>
      <c r="U1" s="7"/>
      <c r="V1" s="7"/>
      <c r="W1" s="7"/>
      <c r="X1" s="7"/>
      <c r="Y1" s="7"/>
      <c r="Z1" s="7" t="s">
        <v>18</v>
      </c>
      <c r="AA1" s="4" t="s">
        <v>19</v>
      </c>
      <c r="AC1" s="5" t="s">
        <v>20</v>
      </c>
    </row>
    <row r="2" customFormat="false" ht="12.75" hidden="false" customHeight="false" outlineLevel="0" collapsed="false">
      <c r="A2" s="1" t="s">
        <v>21</v>
      </c>
      <c r="B2" s="8" t="n">
        <v>39232</v>
      </c>
      <c r="C2" s="1" t="n">
        <v>2</v>
      </c>
      <c r="D2" s="2" t="s">
        <v>22</v>
      </c>
      <c r="E2" s="1" t="n">
        <v>19</v>
      </c>
      <c r="F2" s="2" t="n">
        <v>0.67</v>
      </c>
      <c r="G2" s="1" t="s">
        <v>23</v>
      </c>
      <c r="H2" s="3" t="n">
        <v>8</v>
      </c>
      <c r="I2" s="1" t="s">
        <v>24</v>
      </c>
      <c r="J2" s="3" t="s">
        <v>25</v>
      </c>
      <c r="K2" s="9" t="n">
        <v>1314.819</v>
      </c>
      <c r="L2" s="9" t="n">
        <v>1314.819</v>
      </c>
      <c r="O2" s="10" t="n">
        <f aca="false">SQRT(L2)*2/SQRT(3.1416)</f>
        <v>40.9154693270418</v>
      </c>
      <c r="Q2" s="0" t="s">
        <v>26</v>
      </c>
      <c r="R2" s="7" t="s">
        <v>27</v>
      </c>
      <c r="S2" s="7" t="s">
        <v>28</v>
      </c>
      <c r="T2" s="7" t="s">
        <v>29</v>
      </c>
      <c r="U2" s="7" t="s">
        <v>30</v>
      </c>
      <c r="V2" s="7" t="s">
        <v>31</v>
      </c>
      <c r="W2" s="7" t="s">
        <v>32</v>
      </c>
      <c r="X2" s="7" t="s">
        <v>33</v>
      </c>
      <c r="Y2" s="7" t="s">
        <v>34</v>
      </c>
      <c r="Z2" s="7" t="s">
        <v>35</v>
      </c>
      <c r="AA2" s="4" t="s">
        <v>36</v>
      </c>
      <c r="AB2" s="11" t="s">
        <v>37</v>
      </c>
      <c r="AC2" s="12" t="n">
        <v>6.51092889105545</v>
      </c>
    </row>
    <row r="3" customFormat="false" ht="12.75" hidden="false" customHeight="false" outlineLevel="0" collapsed="false">
      <c r="A3" s="1" t="s">
        <v>21</v>
      </c>
      <c r="B3" s="8" t="n">
        <v>39232</v>
      </c>
      <c r="C3" s="1" t="n">
        <v>2</v>
      </c>
      <c r="D3" s="2" t="s">
        <v>22</v>
      </c>
      <c r="E3" s="1" t="n">
        <v>24</v>
      </c>
      <c r="F3" s="2" t="n">
        <v>0.67</v>
      </c>
      <c r="G3" s="1" t="s">
        <v>23</v>
      </c>
      <c r="H3" s="3" t="n">
        <v>12</v>
      </c>
      <c r="I3" s="1" t="s">
        <v>38</v>
      </c>
      <c r="J3" s="3" t="s">
        <v>39</v>
      </c>
      <c r="K3" s="9" t="n">
        <v>0.6974</v>
      </c>
      <c r="L3" s="9" t="n">
        <v>0.6974</v>
      </c>
      <c r="O3" s="10" t="n">
        <f aca="false">SQRT(L3)*2/SQRT(3.1416)</f>
        <v>0.942313738662888</v>
      </c>
      <c r="P3" s="1" t="s">
        <v>40</v>
      </c>
      <c r="Q3" s="13" t="s">
        <v>24</v>
      </c>
      <c r="R3" s="7"/>
      <c r="S3" s="7"/>
      <c r="T3" s="7"/>
      <c r="U3" s="7"/>
      <c r="V3" s="7"/>
      <c r="W3" s="7" t="n">
        <v>1</v>
      </c>
      <c r="X3" s="7"/>
      <c r="Y3" s="7"/>
      <c r="Z3" s="7" t="n">
        <f aca="false">SUM(R3:Y3)</f>
        <v>1</v>
      </c>
      <c r="AA3" s="14" t="n">
        <v>1314.819</v>
      </c>
      <c r="AB3" s="11" t="s">
        <v>41</v>
      </c>
      <c r="AC3" s="12" t="n">
        <v>1.25667869623486</v>
      </c>
    </row>
    <row r="4" customFormat="false" ht="12.75" hidden="false" customHeight="false" outlineLevel="0" collapsed="false">
      <c r="A4" s="1" t="s">
        <v>21</v>
      </c>
      <c r="B4" s="8" t="n">
        <v>39232</v>
      </c>
      <c r="C4" s="1" t="n">
        <v>2</v>
      </c>
      <c r="D4" s="2" t="s">
        <v>22</v>
      </c>
      <c r="E4" s="1" t="n">
        <v>14</v>
      </c>
      <c r="F4" s="2" t="n">
        <v>0.67</v>
      </c>
      <c r="G4" s="1" t="s">
        <v>23</v>
      </c>
      <c r="H4" s="3" t="n">
        <v>1</v>
      </c>
      <c r="I4" s="1" t="s">
        <v>38</v>
      </c>
      <c r="J4" s="3" t="s">
        <v>39</v>
      </c>
      <c r="K4" s="9" t="n">
        <v>12.7854</v>
      </c>
      <c r="L4" s="9" t="n">
        <v>12.7854</v>
      </c>
      <c r="M4" s="9" t="n">
        <v>12.7854</v>
      </c>
      <c r="N4" s="2" t="n">
        <f aca="false">M4/6667*100</f>
        <v>0.191771411429429</v>
      </c>
      <c r="O4" s="10" t="n">
        <f aca="false">SQRT(L4)*2/SQRT(3.1416)</f>
        <v>4.03470430245521</v>
      </c>
      <c r="P4" s="1" t="s">
        <v>42</v>
      </c>
      <c r="Q4" s="13" t="s">
        <v>38</v>
      </c>
      <c r="R4" s="7" t="n">
        <v>1</v>
      </c>
      <c r="S4" s="7" t="n">
        <f aca="false">COUNT(O6:O10)</f>
        <v>5</v>
      </c>
      <c r="T4" s="0" t="n">
        <f aca="false">COUNT(O12:O14)</f>
        <v>3</v>
      </c>
      <c r="U4" s="7" t="n">
        <v>1</v>
      </c>
      <c r="V4" s="7"/>
      <c r="W4" s="7"/>
      <c r="X4" s="7"/>
      <c r="Y4" s="7"/>
      <c r="Z4" s="7" t="n">
        <f aca="false">SUM(R4:Y4)</f>
        <v>10</v>
      </c>
      <c r="AA4" s="4" t="n">
        <f aca="false">SUM(K3:K14)</f>
        <v>290.9969</v>
      </c>
      <c r="AB4" s="11" t="s">
        <v>43</v>
      </c>
      <c r="AC4" s="12" t="n">
        <v>6.15644315280287</v>
      </c>
    </row>
    <row r="5" customFormat="false" ht="12.75" hidden="false" customHeight="false" outlineLevel="0" collapsed="false">
      <c r="A5" s="1" t="s">
        <v>21</v>
      </c>
      <c r="B5" s="8" t="n">
        <v>39232</v>
      </c>
      <c r="C5" s="1" t="n">
        <v>2</v>
      </c>
      <c r="D5" s="2" t="s">
        <v>22</v>
      </c>
      <c r="E5" s="1" t="n">
        <v>22</v>
      </c>
      <c r="F5" s="2" t="n">
        <v>0.67</v>
      </c>
      <c r="G5" s="1" t="s">
        <v>23</v>
      </c>
      <c r="H5" s="3" t="n">
        <v>8</v>
      </c>
      <c r="I5" s="1" t="s">
        <v>38</v>
      </c>
      <c r="J5" s="3" t="s">
        <v>39</v>
      </c>
      <c r="K5" s="9" t="n">
        <v>0.8437</v>
      </c>
      <c r="L5" s="9" t="n">
        <v>0.8437</v>
      </c>
      <c r="O5" s="10" t="n">
        <f aca="false">SQRT(L5)*2/SQRT(3.1416)</f>
        <v>1.03645052553257</v>
      </c>
      <c r="Q5" s="13" t="s">
        <v>44</v>
      </c>
      <c r="R5" s="7" t="n">
        <v>0</v>
      </c>
      <c r="S5" s="7" t="n">
        <f aca="false">COUNT(O19:O35)</f>
        <v>17</v>
      </c>
      <c r="T5" s="7" t="n">
        <f aca="false">COUNT(O36:O44)</f>
        <v>9</v>
      </c>
      <c r="U5" s="7" t="n">
        <f aca="false">COUNT(O45:O48)</f>
        <v>4</v>
      </c>
      <c r="V5" s="7" t="n">
        <v>1</v>
      </c>
      <c r="W5" s="7"/>
      <c r="X5" s="7"/>
      <c r="Y5" s="7"/>
      <c r="Z5" s="7" t="n">
        <f aca="false">SUM(R5:Y5)</f>
        <v>31</v>
      </c>
      <c r="AA5" s="4" t="n">
        <f aca="false">SUM(K15:K49)</f>
        <v>1637.8018</v>
      </c>
      <c r="AB5" s="11" t="s">
        <v>45</v>
      </c>
      <c r="AC5" s="12" t="n">
        <v>37.9017922936933</v>
      </c>
    </row>
    <row r="6" customFormat="false" ht="12.75" hidden="false" customHeight="false" outlineLevel="0" collapsed="false">
      <c r="A6" s="1" t="s">
        <v>21</v>
      </c>
      <c r="B6" s="8" t="n">
        <v>39232</v>
      </c>
      <c r="C6" s="1" t="n">
        <v>2</v>
      </c>
      <c r="D6" s="2" t="s">
        <v>22</v>
      </c>
      <c r="E6" s="1" t="n">
        <v>22</v>
      </c>
      <c r="F6" s="2" t="n">
        <v>0.67</v>
      </c>
      <c r="G6" s="1" t="s">
        <v>23</v>
      </c>
      <c r="H6" s="3" t="n">
        <v>14</v>
      </c>
      <c r="I6" s="1" t="s">
        <v>38</v>
      </c>
      <c r="J6" s="3" t="s">
        <v>39</v>
      </c>
      <c r="K6" s="9" t="n">
        <v>0.9468</v>
      </c>
      <c r="L6" s="9" t="n">
        <v>0.9468</v>
      </c>
      <c r="O6" s="10" t="n">
        <f aca="false">SQRT(L6)*2/SQRT(3.1416)</f>
        <v>1.09795281409128</v>
      </c>
      <c r="Q6" s="13" t="s">
        <v>46</v>
      </c>
      <c r="R6" s="7" t="n">
        <f aca="false">COUNT(O63:O73)</f>
        <v>11</v>
      </c>
      <c r="S6" s="7" t="n">
        <f aca="false">COUNT(O74:O122)</f>
        <v>49</v>
      </c>
      <c r="T6" s="7" t="n">
        <f aca="false">COUNT(O123:O133)</f>
        <v>11</v>
      </c>
      <c r="U6" s="7" t="n">
        <f aca="false">COUNT(O134:O139)</f>
        <v>6</v>
      </c>
      <c r="V6" s="7"/>
      <c r="W6" s="7"/>
      <c r="X6" s="7"/>
      <c r="Y6" s="7"/>
      <c r="Z6" s="7" t="n">
        <f aca="false">SUM(R6:Y6)</f>
        <v>77</v>
      </c>
      <c r="AA6" s="4" t="n">
        <f aca="false">SUM(K57:K139)</f>
        <v>1604.6199</v>
      </c>
      <c r="AB6" s="11" t="s">
        <v>47</v>
      </c>
      <c r="AC6" s="12" t="n">
        <v>0.0210049497525124</v>
      </c>
    </row>
    <row r="7" customFormat="false" ht="12.75" hidden="false" customHeight="false" outlineLevel="0" collapsed="false">
      <c r="A7" s="1" t="s">
        <v>21</v>
      </c>
      <c r="B7" s="8" t="n">
        <v>39232</v>
      </c>
      <c r="C7" s="1" t="n">
        <v>2</v>
      </c>
      <c r="D7" s="2" t="s">
        <v>22</v>
      </c>
      <c r="E7" s="1" t="n">
        <v>2</v>
      </c>
      <c r="F7" s="2" t="n">
        <v>0.67</v>
      </c>
      <c r="G7" s="1" t="s">
        <v>23</v>
      </c>
      <c r="H7" s="3" t="n">
        <v>29</v>
      </c>
      <c r="I7" s="1" t="s">
        <v>38</v>
      </c>
      <c r="J7" s="3" t="s">
        <v>39</v>
      </c>
      <c r="K7" s="9" t="n">
        <v>2.3036</v>
      </c>
      <c r="L7" s="9" t="n">
        <v>2.3036</v>
      </c>
      <c r="O7" s="10" t="n">
        <f aca="false">SQRT(L7)*2/SQRT(3.1416)</f>
        <v>1.71260846563281</v>
      </c>
      <c r="Q7" s="13" t="s">
        <v>48</v>
      </c>
      <c r="R7" s="7" t="n">
        <f aca="false">COUNT(O178:O197)</f>
        <v>20</v>
      </c>
      <c r="S7" s="7" t="n">
        <f aca="false">COUNT(O198:O334)</f>
        <v>137</v>
      </c>
      <c r="T7" s="7" t="n">
        <f aca="false">COUNT(O335:O363)</f>
        <v>29</v>
      </c>
      <c r="U7" s="7" t="n">
        <f aca="false">COUNT(O364:O377)</f>
        <v>14</v>
      </c>
      <c r="V7" s="7" t="n">
        <v>1</v>
      </c>
      <c r="W7" s="7"/>
      <c r="X7" s="7"/>
      <c r="Y7" s="7"/>
      <c r="Z7" s="7" t="n">
        <f aca="false">SUM(R7:Y7)</f>
        <v>201</v>
      </c>
      <c r="AA7" s="4" t="n">
        <f aca="false">SUM(K140:K378)</f>
        <v>5325.7062</v>
      </c>
      <c r="AB7" s="11" t="s">
        <v>49</v>
      </c>
      <c r="AC7" s="12" t="n">
        <v>25.0981580920954</v>
      </c>
    </row>
    <row r="8" customFormat="false" ht="12.75" hidden="false" customHeight="false" outlineLevel="0" collapsed="false">
      <c r="A8" s="1" t="s">
        <v>21</v>
      </c>
      <c r="B8" s="8" t="n">
        <v>39232</v>
      </c>
      <c r="C8" s="1" t="n">
        <v>2</v>
      </c>
      <c r="D8" s="2" t="s">
        <v>22</v>
      </c>
      <c r="E8" s="1" t="n">
        <v>24</v>
      </c>
      <c r="F8" s="2" t="n">
        <v>0.67</v>
      </c>
      <c r="G8" s="1" t="s">
        <v>23</v>
      </c>
      <c r="H8" s="3" t="n">
        <v>11</v>
      </c>
      <c r="I8" s="1" t="s">
        <v>38</v>
      </c>
      <c r="J8" s="3" t="s">
        <v>39</v>
      </c>
      <c r="K8" s="9" t="n">
        <v>3.2706</v>
      </c>
      <c r="L8" s="9" t="n">
        <v>3.2706</v>
      </c>
      <c r="O8" s="10" t="n">
        <f aca="false">SQRT(L8)*2/SQRT(3.1416)</f>
        <v>2.04064879810042</v>
      </c>
      <c r="Q8" s="1" t="s">
        <v>50</v>
      </c>
      <c r="R8" s="7" t="n">
        <v>1</v>
      </c>
      <c r="S8" s="7" t="n">
        <f aca="false">COUNT(O51:O53)</f>
        <v>3</v>
      </c>
      <c r="T8" s="7" t="n">
        <v>2</v>
      </c>
      <c r="U8" s="7" t="n">
        <v>1</v>
      </c>
      <c r="V8" s="7"/>
      <c r="W8" s="7"/>
      <c r="X8" s="7"/>
      <c r="Y8" s="7"/>
      <c r="Z8" s="7" t="n">
        <f aca="false">SUM(R8:Y8)</f>
        <v>7</v>
      </c>
      <c r="AA8" s="4" t="n">
        <f aca="false">SUM(K50:K56)</f>
        <v>244.0633</v>
      </c>
    </row>
    <row r="9" customFormat="false" ht="12.75" hidden="false" customHeight="false" outlineLevel="0" collapsed="false">
      <c r="A9" s="1" t="s">
        <v>21</v>
      </c>
      <c r="B9" s="8" t="n">
        <v>39232</v>
      </c>
      <c r="C9" s="1" t="n">
        <v>2</v>
      </c>
      <c r="D9" s="2" t="s">
        <v>22</v>
      </c>
      <c r="E9" s="1" t="n">
        <v>21</v>
      </c>
      <c r="F9" s="2" t="n">
        <v>0.67</v>
      </c>
      <c r="G9" s="1" t="s">
        <v>23</v>
      </c>
      <c r="H9" s="3" t="n">
        <v>13</v>
      </c>
      <c r="I9" s="1" t="s">
        <v>38</v>
      </c>
      <c r="J9" s="3" t="s">
        <v>39</v>
      </c>
      <c r="K9" s="9" t="n">
        <v>6.9632</v>
      </c>
      <c r="L9" s="9" t="n">
        <v>6.9632</v>
      </c>
      <c r="O9" s="10" t="n">
        <f aca="false">SQRT(L9)*2/SQRT(3.1416)</f>
        <v>2.97754947327511</v>
      </c>
      <c r="R9" s="7"/>
      <c r="S9" s="7"/>
      <c r="U9" s="7"/>
      <c r="V9" s="7"/>
      <c r="W9" s="7"/>
      <c r="X9" s="7"/>
      <c r="Y9" s="0" t="s">
        <v>51</v>
      </c>
      <c r="Z9" s="7" t="n">
        <f aca="false">SUM(Z3:Z8)</f>
        <v>327</v>
      </c>
      <c r="AA9" s="4" t="n">
        <f aca="false">SUM(AA3:AA8)</f>
        <v>10418.0071</v>
      </c>
    </row>
    <row r="10" customFormat="false" ht="12.75" hidden="false" customHeight="false" outlineLevel="0" collapsed="false">
      <c r="A10" s="1" t="s">
        <v>21</v>
      </c>
      <c r="B10" s="8" t="n">
        <v>39232</v>
      </c>
      <c r="C10" s="1" t="n">
        <v>2</v>
      </c>
      <c r="D10" s="2" t="s">
        <v>22</v>
      </c>
      <c r="E10" s="1" t="n">
        <v>22</v>
      </c>
      <c r="F10" s="2" t="n">
        <v>0.67</v>
      </c>
      <c r="G10" s="1" t="s">
        <v>23</v>
      </c>
      <c r="H10" s="3" t="n">
        <v>5</v>
      </c>
      <c r="I10" s="1" t="s">
        <v>38</v>
      </c>
      <c r="J10" s="3" t="s">
        <v>39</v>
      </c>
      <c r="K10" s="9" t="n">
        <v>22.5808</v>
      </c>
      <c r="L10" s="9" t="n">
        <v>22.5808</v>
      </c>
      <c r="O10" s="10" t="n">
        <f aca="false">SQRT(L10)*2/SQRT(3.1416)</f>
        <v>5.36196794844132</v>
      </c>
      <c r="R10" s="7"/>
      <c r="S10" s="7"/>
      <c r="T10" s="7"/>
      <c r="U10" s="7"/>
      <c r="V10" s="7"/>
      <c r="W10" s="7"/>
      <c r="X10" s="7"/>
      <c r="Y10" s="15" t="s">
        <v>37</v>
      </c>
      <c r="Z10" s="16" t="n">
        <f aca="false">Z9/24</f>
        <v>13.625</v>
      </c>
    </row>
    <row r="11" customFormat="false" ht="12.75" hidden="false" customHeight="false" outlineLevel="0" collapsed="false">
      <c r="A11" s="1" t="s">
        <v>21</v>
      </c>
      <c r="B11" s="8" t="n">
        <v>39232</v>
      </c>
      <c r="C11" s="1" t="n">
        <v>2</v>
      </c>
      <c r="D11" s="2" t="s">
        <v>22</v>
      </c>
      <c r="E11" s="1" t="n">
        <v>16</v>
      </c>
      <c r="F11" s="2" t="n">
        <v>0.67</v>
      </c>
      <c r="G11" s="1" t="s">
        <v>23</v>
      </c>
      <c r="H11" s="3" t="n">
        <v>9</v>
      </c>
      <c r="I11" s="1" t="s">
        <v>38</v>
      </c>
      <c r="J11" s="3" t="s">
        <v>39</v>
      </c>
      <c r="K11" s="9" t="n">
        <v>46.5565</v>
      </c>
      <c r="L11" s="9" t="n">
        <v>46.5565</v>
      </c>
      <c r="O11" s="10" t="n">
        <f aca="false">SQRT(L11)*2/SQRT(3.1416)</f>
        <v>7.6991842586099</v>
      </c>
      <c r="R11" s="7"/>
      <c r="S11" s="7"/>
      <c r="T11" s="7" t="s">
        <v>52</v>
      </c>
      <c r="U11" s="7"/>
      <c r="V11" s="7"/>
      <c r="W11" s="7"/>
      <c r="X11" s="7"/>
      <c r="Y11" s="7"/>
      <c r="Z11" s="7"/>
    </row>
    <row r="12" customFormat="false" ht="12.75" hidden="false" customHeight="false" outlineLevel="0" collapsed="false">
      <c r="A12" s="1" t="s">
        <v>21</v>
      </c>
      <c r="B12" s="8" t="n">
        <v>39232</v>
      </c>
      <c r="C12" s="1" t="n">
        <v>2</v>
      </c>
      <c r="D12" s="2" t="s">
        <v>22</v>
      </c>
      <c r="E12" s="1" t="n">
        <v>13</v>
      </c>
      <c r="F12" s="2" t="n">
        <v>0.67</v>
      </c>
      <c r="G12" s="1" t="s">
        <v>23</v>
      </c>
      <c r="H12" s="3" t="n">
        <v>21</v>
      </c>
      <c r="I12" s="1" t="s">
        <v>38</v>
      </c>
      <c r="J12" s="3" t="s">
        <v>39</v>
      </c>
      <c r="K12" s="9" t="n">
        <v>51.0954</v>
      </c>
      <c r="L12" s="9" t="n">
        <v>51.0954</v>
      </c>
      <c r="M12" s="9" t="n">
        <f aca="false">SUM(L1:L12)</f>
        <v>1462.8624</v>
      </c>
      <c r="N12" s="2" t="n">
        <f aca="false">M12/6667*100</f>
        <v>21.9418389080546</v>
      </c>
      <c r="O12" s="10" t="n">
        <f aca="false">SQRT(L12)*2/SQRT(3.1416)</f>
        <v>8.06576293375838</v>
      </c>
      <c r="Q12" s="0" t="s">
        <v>26</v>
      </c>
      <c r="R12" s="7" t="s">
        <v>27</v>
      </c>
      <c r="S12" s="7" t="s">
        <v>28</v>
      </c>
      <c r="T12" s="7" t="s">
        <v>29</v>
      </c>
      <c r="U12" s="7" t="s">
        <v>30</v>
      </c>
      <c r="V12" s="7" t="s">
        <v>31</v>
      </c>
      <c r="W12" s="7" t="s">
        <v>32</v>
      </c>
      <c r="X12" s="7" t="s">
        <v>33</v>
      </c>
      <c r="Y12" s="7" t="s">
        <v>34</v>
      </c>
      <c r="Z12" s="7"/>
    </row>
    <row r="13" customFormat="false" ht="12.75" hidden="false" customHeight="false" outlineLevel="0" collapsed="false">
      <c r="A13" s="1" t="s">
        <v>21</v>
      </c>
      <c r="B13" s="8" t="n">
        <v>39232</v>
      </c>
      <c r="C13" s="1" t="n">
        <v>2</v>
      </c>
      <c r="D13" s="2" t="s">
        <v>22</v>
      </c>
      <c r="E13" s="1" t="n">
        <v>5</v>
      </c>
      <c r="F13" s="2" t="n">
        <v>0.67</v>
      </c>
      <c r="G13" s="1" t="s">
        <v>23</v>
      </c>
      <c r="H13" s="3" t="n">
        <v>2</v>
      </c>
      <c r="I13" s="1" t="s">
        <v>38</v>
      </c>
      <c r="J13" s="3" t="s">
        <v>39</v>
      </c>
      <c r="K13" s="9" t="n">
        <v>60.5047</v>
      </c>
      <c r="L13" s="9" t="n">
        <v>60.5047</v>
      </c>
      <c r="O13" s="10" t="n">
        <f aca="false">SQRT(L13)*2/SQRT(3.1416)</f>
        <v>8.77706081423597</v>
      </c>
      <c r="Q13" s="13" t="s">
        <v>38</v>
      </c>
      <c r="R13" s="7" t="n">
        <v>1</v>
      </c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1" t="s">
        <v>21</v>
      </c>
      <c r="B14" s="8" t="n">
        <v>39232</v>
      </c>
      <c r="C14" s="1" t="n">
        <v>2</v>
      </c>
      <c r="D14" s="2" t="s">
        <v>22</v>
      </c>
      <c r="E14" s="1" t="n">
        <v>21</v>
      </c>
      <c r="F14" s="2" t="n">
        <v>0.67</v>
      </c>
      <c r="G14" s="1" t="s">
        <v>23</v>
      </c>
      <c r="H14" s="3" t="n">
        <v>19</v>
      </c>
      <c r="I14" s="1" t="s">
        <v>38</v>
      </c>
      <c r="J14" s="3" t="s">
        <v>39</v>
      </c>
      <c r="K14" s="9" t="n">
        <v>82.4488</v>
      </c>
      <c r="L14" s="9" t="n">
        <v>82.4488</v>
      </c>
      <c r="O14" s="10" t="n">
        <f aca="false">SQRT(L14)*2/SQRT(3.1416)</f>
        <v>10.2458199815571</v>
      </c>
      <c r="Q14" s="13" t="s">
        <v>46</v>
      </c>
      <c r="R14" s="7"/>
      <c r="S14" s="7" t="n">
        <v>1</v>
      </c>
      <c r="T14" s="7"/>
      <c r="U14" s="7"/>
      <c r="V14" s="7"/>
      <c r="W14" s="7"/>
      <c r="X14" s="7"/>
      <c r="Y14" s="7"/>
    </row>
    <row r="15" customFormat="false" ht="12.75" hidden="false" customHeight="false" outlineLevel="0" collapsed="false">
      <c r="A15" s="1" t="s">
        <v>21</v>
      </c>
      <c r="B15" s="8" t="n">
        <v>39232</v>
      </c>
      <c r="C15" s="1" t="n">
        <v>2</v>
      </c>
      <c r="D15" s="2" t="s">
        <v>22</v>
      </c>
      <c r="E15" s="1" t="n">
        <v>21</v>
      </c>
      <c r="F15" s="2" t="n">
        <v>0.67</v>
      </c>
      <c r="G15" s="1" t="s">
        <v>23</v>
      </c>
      <c r="H15" s="3" t="n">
        <v>23</v>
      </c>
      <c r="I15" s="1" t="s">
        <v>44</v>
      </c>
      <c r="J15" s="3" t="s">
        <v>53</v>
      </c>
      <c r="K15" s="9" t="n">
        <v>15.984</v>
      </c>
      <c r="L15" s="9" t="n">
        <v>15.984</v>
      </c>
      <c r="O15" s="10" t="n">
        <f aca="false">SQRT(L15)*2/SQRT(3.1416)</f>
        <v>4.51125407094189</v>
      </c>
      <c r="P15" s="1" t="s">
        <v>42</v>
      </c>
      <c r="Q15" s="13" t="s">
        <v>48</v>
      </c>
      <c r="R15" s="7" t="n">
        <v>3</v>
      </c>
      <c r="S15" s="7" t="n">
        <f aca="false">COUNT(O143:O156)</f>
        <v>14</v>
      </c>
      <c r="T15" s="7" t="n">
        <v>1</v>
      </c>
      <c r="U15" s="7"/>
      <c r="V15" s="7"/>
      <c r="W15" s="7"/>
      <c r="X15" s="7"/>
      <c r="Y15" s="7"/>
    </row>
    <row r="16" customFormat="false" ht="12.75" hidden="false" customHeight="false" outlineLevel="0" collapsed="false">
      <c r="A16" s="1" t="s">
        <v>21</v>
      </c>
      <c r="B16" s="8" t="n">
        <v>39232</v>
      </c>
      <c r="C16" s="1" t="n">
        <v>2</v>
      </c>
      <c r="D16" s="2" t="s">
        <v>22</v>
      </c>
      <c r="E16" s="1" t="n">
        <v>22</v>
      </c>
      <c r="F16" s="2" t="n">
        <v>0.67</v>
      </c>
      <c r="G16" s="1" t="s">
        <v>23</v>
      </c>
      <c r="H16" s="3" t="n">
        <v>7</v>
      </c>
      <c r="I16" s="1" t="s">
        <v>44</v>
      </c>
      <c r="J16" s="3" t="s">
        <v>53</v>
      </c>
      <c r="K16" s="9" t="n">
        <v>19.0642</v>
      </c>
      <c r="L16" s="9" t="n">
        <v>19.0642</v>
      </c>
      <c r="O16" s="10" t="n">
        <f aca="false">SQRT(L16)*2/SQRT(3.1416)</f>
        <v>4.92678765194464</v>
      </c>
      <c r="P16" s="1" t="s">
        <v>42</v>
      </c>
      <c r="R16" s="7"/>
      <c r="S16" s="7"/>
      <c r="T16" s="7"/>
      <c r="U16" s="7"/>
      <c r="V16" s="7"/>
      <c r="W16" s="7"/>
      <c r="X16" s="7"/>
      <c r="Y16" s="7"/>
    </row>
    <row r="17" customFormat="false" ht="12.75" hidden="false" customHeight="false" outlineLevel="0" collapsed="false">
      <c r="A17" s="1" t="s">
        <v>21</v>
      </c>
      <c r="B17" s="8" t="n">
        <v>39232</v>
      </c>
      <c r="C17" s="1" t="n">
        <v>2</v>
      </c>
      <c r="D17" s="2" t="s">
        <v>22</v>
      </c>
      <c r="E17" s="1" t="n">
        <v>1</v>
      </c>
      <c r="F17" s="2" t="n">
        <v>0.67</v>
      </c>
      <c r="G17" s="1" t="s">
        <v>23</v>
      </c>
      <c r="H17" s="3" t="n">
        <v>1</v>
      </c>
      <c r="I17" s="1" t="s">
        <v>44</v>
      </c>
      <c r="J17" s="3" t="s">
        <v>53</v>
      </c>
      <c r="K17" s="9" t="n">
        <v>34.3266</v>
      </c>
      <c r="L17" s="9" t="n">
        <v>34.3266</v>
      </c>
      <c r="O17" s="10" t="n">
        <f aca="false">SQRT(L17)*2/SQRT(3.1416)</f>
        <v>6.61104245584168</v>
      </c>
      <c r="P17" s="1" t="s">
        <v>42</v>
      </c>
      <c r="R17" s="7"/>
      <c r="S17" s="7"/>
      <c r="T17" s="7"/>
      <c r="U17" s="7"/>
      <c r="V17" s="7"/>
      <c r="W17" s="7"/>
      <c r="X17" s="7"/>
      <c r="Y17" s="7"/>
    </row>
    <row r="18" customFormat="false" ht="12.75" hidden="false" customHeight="false" outlineLevel="0" collapsed="false">
      <c r="A18" s="1" t="s">
        <v>21</v>
      </c>
      <c r="B18" s="8" t="n">
        <v>39232</v>
      </c>
      <c r="C18" s="1" t="n">
        <v>2</v>
      </c>
      <c r="D18" s="2" t="s">
        <v>22</v>
      </c>
      <c r="E18" s="1" t="n">
        <v>21</v>
      </c>
      <c r="F18" s="2" t="n">
        <v>0.67</v>
      </c>
      <c r="G18" s="1" t="s">
        <v>23</v>
      </c>
      <c r="H18" s="3" t="n">
        <v>25</v>
      </c>
      <c r="I18" s="1" t="s">
        <v>44</v>
      </c>
      <c r="J18" s="3" t="s">
        <v>53</v>
      </c>
      <c r="K18" s="9" t="n">
        <v>53.7883</v>
      </c>
      <c r="L18" s="9" t="n">
        <v>53.7883</v>
      </c>
      <c r="O18" s="10" t="n">
        <f aca="false">SQRT(L18)*2/SQRT(3.1416)</f>
        <v>8.27558036972747</v>
      </c>
      <c r="P18" s="1" t="s">
        <v>42</v>
      </c>
    </row>
    <row r="19" customFormat="false" ht="12.75" hidden="false" customHeight="false" outlineLevel="0" collapsed="false">
      <c r="A19" s="1" t="s">
        <v>21</v>
      </c>
      <c r="B19" s="8" t="n">
        <v>39232</v>
      </c>
      <c r="C19" s="1" t="n">
        <v>2</v>
      </c>
      <c r="D19" s="2" t="s">
        <v>22</v>
      </c>
      <c r="E19" s="1" t="n">
        <v>23</v>
      </c>
      <c r="F19" s="2" t="n">
        <v>0.67</v>
      </c>
      <c r="G19" s="1" t="s">
        <v>23</v>
      </c>
      <c r="H19" s="3" t="n">
        <v>12</v>
      </c>
      <c r="I19" s="1" t="s">
        <v>44</v>
      </c>
      <c r="J19" s="3" t="s">
        <v>53</v>
      </c>
      <c r="K19" s="9" t="n">
        <v>1.1584</v>
      </c>
      <c r="L19" s="9" t="n">
        <v>1.1584</v>
      </c>
      <c r="O19" s="10" t="n">
        <f aca="false">SQRT(L19)*2/SQRT(3.1416)</f>
        <v>1.21446170776321</v>
      </c>
    </row>
    <row r="20" customFormat="false" ht="12.75" hidden="false" customHeight="false" outlineLevel="0" collapsed="false">
      <c r="A20" s="1" t="s">
        <v>21</v>
      </c>
      <c r="B20" s="8" t="n">
        <v>39232</v>
      </c>
      <c r="C20" s="1" t="n">
        <v>2</v>
      </c>
      <c r="D20" s="2" t="s">
        <v>22</v>
      </c>
      <c r="E20" s="1" t="n">
        <v>23</v>
      </c>
      <c r="F20" s="2" t="n">
        <v>0.67</v>
      </c>
      <c r="G20" s="1" t="s">
        <v>23</v>
      </c>
      <c r="H20" s="3" t="n">
        <v>10</v>
      </c>
      <c r="I20" s="1" t="s">
        <v>44</v>
      </c>
      <c r="J20" s="3" t="s">
        <v>53</v>
      </c>
      <c r="K20" s="9" t="n">
        <v>2.524</v>
      </c>
      <c r="L20" s="9" t="n">
        <v>2.524</v>
      </c>
      <c r="O20" s="10" t="n">
        <f aca="false">SQRT(L20)*2/SQRT(3.1416)</f>
        <v>1.79266536085295</v>
      </c>
    </row>
    <row r="21" customFormat="false" ht="12.75" hidden="false" customHeight="false" outlineLevel="0" collapsed="false">
      <c r="A21" s="1" t="s">
        <v>21</v>
      </c>
      <c r="B21" s="8" t="n">
        <v>39232</v>
      </c>
      <c r="C21" s="1" t="n">
        <v>2</v>
      </c>
      <c r="D21" s="2" t="s">
        <v>22</v>
      </c>
      <c r="E21" s="1" t="n">
        <v>24</v>
      </c>
      <c r="F21" s="2" t="n">
        <v>0.67</v>
      </c>
      <c r="G21" s="1" t="s">
        <v>23</v>
      </c>
      <c r="H21" s="3" t="n">
        <v>6</v>
      </c>
      <c r="I21" s="1" t="s">
        <v>44</v>
      </c>
      <c r="J21" s="3" t="s">
        <v>53</v>
      </c>
      <c r="K21" s="9" t="n">
        <v>2.9605</v>
      </c>
      <c r="L21" s="9" t="n">
        <v>2.9605</v>
      </c>
      <c r="O21" s="10" t="n">
        <f aca="false">SQRT(L21)*2/SQRT(3.1416)</f>
        <v>1.94149861129287</v>
      </c>
    </row>
    <row r="22" customFormat="false" ht="12.75" hidden="false" customHeight="false" outlineLevel="0" collapsed="false">
      <c r="A22" s="1" t="s">
        <v>21</v>
      </c>
      <c r="B22" s="8" t="n">
        <v>39232</v>
      </c>
      <c r="C22" s="1" t="n">
        <v>2</v>
      </c>
      <c r="D22" s="2" t="s">
        <v>22</v>
      </c>
      <c r="E22" s="1" t="n">
        <v>23</v>
      </c>
      <c r="F22" s="2" t="n">
        <v>0.67</v>
      </c>
      <c r="G22" s="1" t="s">
        <v>23</v>
      </c>
      <c r="H22" s="3" t="n">
        <v>11</v>
      </c>
      <c r="I22" s="1" t="s">
        <v>44</v>
      </c>
      <c r="J22" s="3" t="s">
        <v>53</v>
      </c>
      <c r="K22" s="9" t="n">
        <v>3.623</v>
      </c>
      <c r="L22" s="9" t="n">
        <v>3.623</v>
      </c>
      <c r="O22" s="10" t="n">
        <f aca="false">SQRT(L22)*2/SQRT(3.1416)</f>
        <v>2.14777468174022</v>
      </c>
    </row>
    <row r="23" customFormat="false" ht="12.75" hidden="false" customHeight="false" outlineLevel="0" collapsed="false">
      <c r="A23" s="1" t="s">
        <v>21</v>
      </c>
      <c r="B23" s="8" t="n">
        <v>39232</v>
      </c>
      <c r="C23" s="1" t="n">
        <v>2</v>
      </c>
      <c r="D23" s="2" t="s">
        <v>22</v>
      </c>
      <c r="E23" s="1" t="n">
        <v>21</v>
      </c>
      <c r="F23" s="2" t="n">
        <v>0.67</v>
      </c>
      <c r="G23" s="1" t="s">
        <v>23</v>
      </c>
      <c r="H23" s="3" t="n">
        <v>17</v>
      </c>
      <c r="I23" s="1" t="s">
        <v>44</v>
      </c>
      <c r="J23" s="3" t="s">
        <v>53</v>
      </c>
      <c r="K23" s="9" t="n">
        <v>3.736</v>
      </c>
      <c r="L23" s="9" t="n">
        <v>3.736</v>
      </c>
      <c r="O23" s="10" t="n">
        <f aca="false">SQRT(L23)*2/SQRT(3.1416)</f>
        <v>2.18101164958726</v>
      </c>
    </row>
    <row r="24" customFormat="false" ht="12.75" hidden="false" customHeight="false" outlineLevel="0" collapsed="false">
      <c r="A24" s="1" t="s">
        <v>21</v>
      </c>
      <c r="B24" s="8" t="n">
        <v>39232</v>
      </c>
      <c r="C24" s="1" t="n">
        <v>2</v>
      </c>
      <c r="D24" s="2" t="s">
        <v>22</v>
      </c>
      <c r="E24" s="1" t="n">
        <v>23</v>
      </c>
      <c r="F24" s="2" t="n">
        <v>0.67</v>
      </c>
      <c r="G24" s="1" t="s">
        <v>23</v>
      </c>
      <c r="H24" s="3" t="n">
        <v>3</v>
      </c>
      <c r="I24" s="1" t="s">
        <v>44</v>
      </c>
      <c r="J24" s="3" t="s">
        <v>53</v>
      </c>
      <c r="K24" s="9" t="n">
        <v>4.4926</v>
      </c>
      <c r="L24" s="9" t="n">
        <v>4.4926</v>
      </c>
      <c r="O24" s="10" t="n">
        <f aca="false">SQRT(L24)*2/SQRT(3.1416)</f>
        <v>2.39168196098385</v>
      </c>
    </row>
    <row r="25" customFormat="false" ht="12.75" hidden="false" customHeight="false" outlineLevel="0" collapsed="false">
      <c r="A25" s="1" t="s">
        <v>21</v>
      </c>
      <c r="B25" s="8" t="n">
        <v>39232</v>
      </c>
      <c r="C25" s="1" t="n">
        <v>2</v>
      </c>
      <c r="D25" s="2" t="s">
        <v>22</v>
      </c>
      <c r="E25" s="1" t="n">
        <v>22</v>
      </c>
      <c r="F25" s="2" t="n">
        <v>0.67</v>
      </c>
      <c r="G25" s="1" t="s">
        <v>23</v>
      </c>
      <c r="H25" s="3" t="n">
        <v>2</v>
      </c>
      <c r="I25" s="1" t="s">
        <v>44</v>
      </c>
      <c r="J25" s="3" t="s">
        <v>53</v>
      </c>
      <c r="K25" s="9" t="n">
        <v>6.3874</v>
      </c>
      <c r="L25" s="9" t="n">
        <v>6.3874</v>
      </c>
      <c r="O25" s="10" t="n">
        <f aca="false">SQRT(L25)*2/SQRT(3.1416)</f>
        <v>2.85178387160007</v>
      </c>
    </row>
    <row r="26" customFormat="false" ht="12.75" hidden="false" customHeight="false" outlineLevel="0" collapsed="false">
      <c r="A26" s="1" t="s">
        <v>21</v>
      </c>
      <c r="B26" s="8" t="n">
        <v>39232</v>
      </c>
      <c r="C26" s="1" t="n">
        <v>2</v>
      </c>
      <c r="D26" s="2" t="s">
        <v>22</v>
      </c>
      <c r="E26" s="1" t="n">
        <v>18</v>
      </c>
      <c r="F26" s="2" t="n">
        <v>0.67</v>
      </c>
      <c r="G26" s="1" t="s">
        <v>23</v>
      </c>
      <c r="H26" s="3" t="n">
        <v>6</v>
      </c>
      <c r="I26" s="1" t="s">
        <v>44</v>
      </c>
      <c r="J26" s="3" t="s">
        <v>53</v>
      </c>
      <c r="K26" s="9" t="n">
        <v>7.1597</v>
      </c>
      <c r="L26" s="9" t="n">
        <v>7.1597</v>
      </c>
      <c r="O26" s="10" t="n">
        <f aca="false">SQRT(L26)*2/SQRT(3.1416)</f>
        <v>3.01927008584624</v>
      </c>
    </row>
    <row r="27" customFormat="false" ht="12.75" hidden="false" customHeight="false" outlineLevel="0" collapsed="false">
      <c r="A27" s="1" t="s">
        <v>21</v>
      </c>
      <c r="B27" s="8" t="n">
        <v>39232</v>
      </c>
      <c r="C27" s="1" t="n">
        <v>2</v>
      </c>
      <c r="D27" s="2" t="s">
        <v>22</v>
      </c>
      <c r="E27" s="1" t="n">
        <v>24</v>
      </c>
      <c r="F27" s="2" t="n">
        <v>0.67</v>
      </c>
      <c r="G27" s="1" t="s">
        <v>23</v>
      </c>
      <c r="H27" s="3" t="n">
        <v>17</v>
      </c>
      <c r="I27" s="1" t="s">
        <v>44</v>
      </c>
      <c r="J27" s="3" t="s">
        <v>53</v>
      </c>
      <c r="K27" s="9" t="n">
        <v>9.2652</v>
      </c>
      <c r="L27" s="9" t="n">
        <v>9.2652</v>
      </c>
      <c r="O27" s="10" t="n">
        <f aca="false">SQRT(L27)*2/SQRT(3.1416)</f>
        <v>3.43464575230842</v>
      </c>
    </row>
    <row r="28" customFormat="false" ht="12.75" hidden="false" customHeight="false" outlineLevel="0" collapsed="false">
      <c r="A28" s="1" t="s">
        <v>21</v>
      </c>
      <c r="B28" s="8" t="n">
        <v>39232</v>
      </c>
      <c r="C28" s="1" t="n">
        <v>2</v>
      </c>
      <c r="D28" s="2" t="s">
        <v>22</v>
      </c>
      <c r="E28" s="1" t="n">
        <v>22</v>
      </c>
      <c r="F28" s="2" t="n">
        <v>0.67</v>
      </c>
      <c r="G28" s="1" t="s">
        <v>23</v>
      </c>
      <c r="H28" s="3" t="n">
        <v>1</v>
      </c>
      <c r="I28" s="1" t="s">
        <v>44</v>
      </c>
      <c r="J28" s="3" t="s">
        <v>53</v>
      </c>
      <c r="K28" s="9" t="n">
        <v>9.3529</v>
      </c>
      <c r="L28" s="9" t="n">
        <v>9.3529</v>
      </c>
      <c r="O28" s="10" t="n">
        <f aca="false">SQRT(L28)*2/SQRT(3.1416)</f>
        <v>3.45086283280098</v>
      </c>
    </row>
    <row r="29" customFormat="false" ht="12.75" hidden="false" customHeight="false" outlineLevel="0" collapsed="false">
      <c r="A29" s="1" t="s">
        <v>21</v>
      </c>
      <c r="B29" s="8" t="n">
        <v>39232</v>
      </c>
      <c r="C29" s="1" t="n">
        <v>2</v>
      </c>
      <c r="D29" s="2" t="s">
        <v>22</v>
      </c>
      <c r="E29" s="1" t="n">
        <v>23</v>
      </c>
      <c r="F29" s="2" t="n">
        <v>0.67</v>
      </c>
      <c r="G29" s="1" t="s">
        <v>23</v>
      </c>
      <c r="H29" s="3" t="n">
        <v>8</v>
      </c>
      <c r="I29" s="1" t="s">
        <v>44</v>
      </c>
      <c r="J29" s="3" t="s">
        <v>53</v>
      </c>
      <c r="K29" s="9" t="n">
        <v>11.8032</v>
      </c>
      <c r="L29" s="9" t="n">
        <v>11.8032</v>
      </c>
      <c r="O29" s="10" t="n">
        <f aca="false">SQRT(L29)*2/SQRT(3.1416)</f>
        <v>3.87663073451616</v>
      </c>
    </row>
    <row r="30" customFormat="false" ht="12.75" hidden="false" customHeight="false" outlineLevel="0" collapsed="false">
      <c r="A30" s="1" t="s">
        <v>21</v>
      </c>
      <c r="B30" s="8" t="n">
        <v>39232</v>
      </c>
      <c r="C30" s="1" t="n">
        <v>2</v>
      </c>
      <c r="D30" s="2" t="s">
        <v>22</v>
      </c>
      <c r="E30" s="1" t="n">
        <v>22</v>
      </c>
      <c r="F30" s="2" t="n">
        <v>0.67</v>
      </c>
      <c r="G30" s="1" t="s">
        <v>23</v>
      </c>
      <c r="H30" s="3" t="n">
        <v>3</v>
      </c>
      <c r="I30" s="1" t="s">
        <v>44</v>
      </c>
      <c r="J30" s="3" t="s">
        <v>53</v>
      </c>
      <c r="K30" s="9" t="n">
        <v>12.2253</v>
      </c>
      <c r="L30" s="9" t="n">
        <v>12.2253</v>
      </c>
      <c r="O30" s="10" t="n">
        <f aca="false">SQRT(L30)*2/SQRT(3.1416)</f>
        <v>3.9453388963276</v>
      </c>
    </row>
    <row r="31" customFormat="false" ht="12.75" hidden="false" customHeight="false" outlineLevel="0" collapsed="false">
      <c r="A31" s="1" t="s">
        <v>21</v>
      </c>
      <c r="B31" s="8" t="n">
        <v>39232</v>
      </c>
      <c r="C31" s="1" t="n">
        <v>2</v>
      </c>
      <c r="D31" s="2" t="s">
        <v>22</v>
      </c>
      <c r="E31" s="1" t="n">
        <v>23</v>
      </c>
      <c r="F31" s="2" t="n">
        <v>0.67</v>
      </c>
      <c r="G31" s="1" t="s">
        <v>23</v>
      </c>
      <c r="H31" s="3" t="n">
        <v>4</v>
      </c>
      <c r="I31" s="1" t="s">
        <v>44</v>
      </c>
      <c r="J31" s="3" t="s">
        <v>53</v>
      </c>
      <c r="K31" s="9" t="n">
        <v>13.0244</v>
      </c>
      <c r="L31" s="9" t="n">
        <v>13.0244</v>
      </c>
      <c r="O31" s="10" t="n">
        <f aca="false">SQRT(L31)*2/SQRT(3.1416)</f>
        <v>4.07224045800935</v>
      </c>
    </row>
    <row r="32" customFormat="false" ht="12.75" hidden="false" customHeight="false" outlineLevel="0" collapsed="false">
      <c r="A32" s="1" t="s">
        <v>21</v>
      </c>
      <c r="B32" s="8" t="n">
        <v>39232</v>
      </c>
      <c r="C32" s="1" t="n">
        <v>2</v>
      </c>
      <c r="D32" s="2" t="s">
        <v>22</v>
      </c>
      <c r="E32" s="1" t="n">
        <v>23</v>
      </c>
      <c r="F32" s="2" t="n">
        <v>0.67</v>
      </c>
      <c r="G32" s="1" t="s">
        <v>23</v>
      </c>
      <c r="H32" s="3" t="n">
        <v>9</v>
      </c>
      <c r="I32" s="1" t="s">
        <v>44</v>
      </c>
      <c r="J32" s="3" t="s">
        <v>53</v>
      </c>
      <c r="K32" s="9" t="n">
        <v>13.2656</v>
      </c>
      <c r="L32" s="9" t="n">
        <v>13.2656</v>
      </c>
      <c r="O32" s="10" t="n">
        <f aca="false">SQRT(L32)*2/SQRT(3.1416)</f>
        <v>4.10977456898722</v>
      </c>
    </row>
    <row r="33" customFormat="false" ht="12.75" hidden="false" customHeight="false" outlineLevel="0" collapsed="false">
      <c r="A33" s="1" t="s">
        <v>21</v>
      </c>
      <c r="B33" s="8" t="n">
        <v>39232</v>
      </c>
      <c r="C33" s="1" t="n">
        <v>2</v>
      </c>
      <c r="D33" s="2" t="s">
        <v>22</v>
      </c>
      <c r="E33" s="1" t="n">
        <v>1</v>
      </c>
      <c r="F33" s="2" t="n">
        <v>0.67</v>
      </c>
      <c r="G33" s="1" t="s">
        <v>23</v>
      </c>
      <c r="H33" s="3" t="n">
        <v>2</v>
      </c>
      <c r="I33" s="1" t="s">
        <v>44</v>
      </c>
      <c r="J33" s="3" t="s">
        <v>53</v>
      </c>
      <c r="K33" s="9" t="n">
        <v>13.7983</v>
      </c>
      <c r="L33" s="9" t="n">
        <v>13.7983</v>
      </c>
      <c r="O33" s="10" t="n">
        <f aca="false">SQRT(L33)*2/SQRT(3.1416)</f>
        <v>4.19147946760135</v>
      </c>
    </row>
    <row r="34" customFormat="false" ht="12.75" hidden="false" customHeight="false" outlineLevel="0" collapsed="false">
      <c r="A34" s="1" t="s">
        <v>21</v>
      </c>
      <c r="B34" s="8" t="n">
        <v>39232</v>
      </c>
      <c r="C34" s="1" t="n">
        <v>2</v>
      </c>
      <c r="D34" s="2" t="s">
        <v>22</v>
      </c>
      <c r="E34" s="1" t="n">
        <v>24</v>
      </c>
      <c r="F34" s="2" t="n">
        <v>0.67</v>
      </c>
      <c r="G34" s="1" t="s">
        <v>23</v>
      </c>
      <c r="H34" s="3" t="n">
        <v>15</v>
      </c>
      <c r="I34" s="1" t="s">
        <v>44</v>
      </c>
      <c r="J34" s="3" t="s">
        <v>53</v>
      </c>
      <c r="K34" s="9" t="n">
        <v>14.5676</v>
      </c>
      <c r="L34" s="9" t="n">
        <v>14.5676</v>
      </c>
      <c r="O34" s="10" t="n">
        <f aca="false">SQRT(L34)*2/SQRT(3.1416)</f>
        <v>4.30673902373818</v>
      </c>
    </row>
    <row r="35" customFormat="false" ht="12.75" hidden="false" customHeight="false" outlineLevel="0" collapsed="false">
      <c r="A35" s="1" t="s">
        <v>21</v>
      </c>
      <c r="B35" s="8" t="n">
        <v>39232</v>
      </c>
      <c r="C35" s="1" t="n">
        <v>2</v>
      </c>
      <c r="D35" s="2" t="s">
        <v>22</v>
      </c>
      <c r="E35" s="1" t="n">
        <v>18</v>
      </c>
      <c r="F35" s="2" t="n">
        <v>0.67</v>
      </c>
      <c r="G35" s="1" t="s">
        <v>23</v>
      </c>
      <c r="H35" s="3" t="n">
        <v>7</v>
      </c>
      <c r="I35" s="1" t="s">
        <v>44</v>
      </c>
      <c r="J35" s="3" t="s">
        <v>53</v>
      </c>
      <c r="K35" s="9" t="n">
        <v>17.9698</v>
      </c>
      <c r="L35" s="9" t="n">
        <v>17.9698</v>
      </c>
      <c r="O35" s="10" t="n">
        <f aca="false">SQRT(L35)*2/SQRT(3.1416)</f>
        <v>4.78328406725356</v>
      </c>
    </row>
    <row r="36" customFormat="false" ht="12.75" hidden="false" customHeight="false" outlineLevel="0" collapsed="false">
      <c r="A36" s="1" t="s">
        <v>21</v>
      </c>
      <c r="B36" s="8" t="n">
        <v>39232</v>
      </c>
      <c r="C36" s="1" t="n">
        <v>2</v>
      </c>
      <c r="D36" s="2" t="s">
        <v>22</v>
      </c>
      <c r="E36" s="1" t="n">
        <v>24</v>
      </c>
      <c r="F36" s="2" t="n">
        <v>0.67</v>
      </c>
      <c r="G36" s="1" t="s">
        <v>23</v>
      </c>
      <c r="H36" s="3" t="n">
        <v>19</v>
      </c>
      <c r="I36" s="1" t="s">
        <v>44</v>
      </c>
      <c r="J36" s="3" t="s">
        <v>53</v>
      </c>
      <c r="K36" s="9" t="n">
        <v>24.8102</v>
      </c>
      <c r="L36" s="9" t="n">
        <v>24.8102</v>
      </c>
      <c r="O36" s="10" t="n">
        <f aca="false">SQRT(L36)*2/SQRT(3.1416)</f>
        <v>5.62043182356761</v>
      </c>
    </row>
    <row r="37" customFormat="false" ht="12.75" hidden="false" customHeight="false" outlineLevel="0" collapsed="false">
      <c r="A37" s="1" t="s">
        <v>21</v>
      </c>
      <c r="B37" s="8" t="n">
        <v>39232</v>
      </c>
      <c r="C37" s="1" t="n">
        <v>2</v>
      </c>
      <c r="D37" s="2" t="s">
        <v>22</v>
      </c>
      <c r="E37" s="1" t="n">
        <v>23</v>
      </c>
      <c r="F37" s="2" t="n">
        <v>0.67</v>
      </c>
      <c r="G37" s="1" t="s">
        <v>23</v>
      </c>
      <c r="H37" s="3" t="n">
        <v>5</v>
      </c>
      <c r="I37" s="1" t="s">
        <v>44</v>
      </c>
      <c r="J37" s="3" t="s">
        <v>53</v>
      </c>
      <c r="K37" s="9" t="n">
        <v>28.6781</v>
      </c>
      <c r="L37" s="9" t="n">
        <v>28.6781</v>
      </c>
      <c r="O37" s="10" t="n">
        <f aca="false">SQRT(L37)*2/SQRT(3.1416)</f>
        <v>6.04268198751522</v>
      </c>
    </row>
    <row r="38" customFormat="false" ht="12.75" hidden="false" customHeight="false" outlineLevel="0" collapsed="false">
      <c r="A38" s="1" t="s">
        <v>21</v>
      </c>
      <c r="B38" s="8" t="n">
        <v>39232</v>
      </c>
      <c r="C38" s="1" t="n">
        <v>2</v>
      </c>
      <c r="D38" s="2" t="s">
        <v>22</v>
      </c>
      <c r="E38" s="1" t="n">
        <v>23</v>
      </c>
      <c r="F38" s="2" t="n">
        <v>0.67</v>
      </c>
      <c r="G38" s="1" t="s">
        <v>23</v>
      </c>
      <c r="H38" s="3" t="n">
        <v>17</v>
      </c>
      <c r="I38" s="1" t="s">
        <v>44</v>
      </c>
      <c r="J38" s="3" t="s">
        <v>53</v>
      </c>
      <c r="K38" s="9" t="n">
        <v>31.6591</v>
      </c>
      <c r="L38" s="9" t="n">
        <v>31.6591</v>
      </c>
      <c r="O38" s="10" t="n">
        <f aca="false">SQRT(L38)*2/SQRT(3.1416)</f>
        <v>6.34897817050301</v>
      </c>
    </row>
    <row r="39" customFormat="false" ht="12.75" hidden="false" customHeight="false" outlineLevel="0" collapsed="false">
      <c r="A39" s="1" t="s">
        <v>21</v>
      </c>
      <c r="B39" s="8" t="n">
        <v>39232</v>
      </c>
      <c r="C39" s="1" t="n">
        <v>2</v>
      </c>
      <c r="D39" s="2" t="s">
        <v>22</v>
      </c>
      <c r="E39" s="1" t="n">
        <v>21</v>
      </c>
      <c r="F39" s="2" t="n">
        <v>0.67</v>
      </c>
      <c r="G39" s="1" t="s">
        <v>23</v>
      </c>
      <c r="H39" s="3" t="n">
        <v>16</v>
      </c>
      <c r="I39" s="1" t="s">
        <v>44</v>
      </c>
      <c r="J39" s="3" t="s">
        <v>53</v>
      </c>
      <c r="K39" s="9" t="n">
        <v>32.178</v>
      </c>
      <c r="L39" s="9" t="n">
        <v>32.178</v>
      </c>
      <c r="O39" s="10" t="n">
        <f aca="false">SQRT(L39)*2/SQRT(3.1416)</f>
        <v>6.4007973147354</v>
      </c>
    </row>
    <row r="40" customFormat="false" ht="12.75" hidden="false" customHeight="false" outlineLevel="0" collapsed="false">
      <c r="A40" s="1" t="s">
        <v>21</v>
      </c>
      <c r="B40" s="8" t="n">
        <v>39232</v>
      </c>
      <c r="C40" s="1" t="n">
        <v>2</v>
      </c>
      <c r="D40" s="2" t="s">
        <v>22</v>
      </c>
      <c r="E40" s="1" t="n">
        <v>21</v>
      </c>
      <c r="F40" s="2" t="n">
        <v>0.67</v>
      </c>
      <c r="G40" s="1" t="s">
        <v>23</v>
      </c>
      <c r="H40" s="3" t="n">
        <v>15</v>
      </c>
      <c r="I40" s="1" t="s">
        <v>44</v>
      </c>
      <c r="J40" s="3" t="s">
        <v>53</v>
      </c>
      <c r="K40" s="9" t="n">
        <v>33.1052</v>
      </c>
      <c r="L40" s="9" t="n">
        <v>33.1052</v>
      </c>
      <c r="O40" s="10" t="n">
        <f aca="false">SQRT(L40)*2/SQRT(3.1416)</f>
        <v>6.49236098885257</v>
      </c>
    </row>
    <row r="41" customFormat="false" ht="12.75" hidden="false" customHeight="false" outlineLevel="0" collapsed="false">
      <c r="A41" s="1" t="s">
        <v>21</v>
      </c>
      <c r="B41" s="8" t="n">
        <v>39232</v>
      </c>
      <c r="C41" s="1" t="n">
        <v>2</v>
      </c>
      <c r="D41" s="2" t="s">
        <v>22</v>
      </c>
      <c r="E41" s="1" t="n">
        <v>21</v>
      </c>
      <c r="F41" s="2" t="n">
        <v>0.67</v>
      </c>
      <c r="G41" s="1" t="s">
        <v>23</v>
      </c>
      <c r="H41" s="3" t="n">
        <v>20</v>
      </c>
      <c r="I41" s="1" t="s">
        <v>44</v>
      </c>
      <c r="J41" s="3" t="s">
        <v>53</v>
      </c>
      <c r="K41" s="9" t="n">
        <v>35.6272</v>
      </c>
      <c r="L41" s="9" t="n">
        <v>35.6272</v>
      </c>
      <c r="O41" s="10" t="n">
        <f aca="false">SQRT(L41)*2/SQRT(3.1416)</f>
        <v>6.73512092188715</v>
      </c>
    </row>
    <row r="42" customFormat="false" ht="12.75" hidden="false" customHeight="false" outlineLevel="0" collapsed="false">
      <c r="A42" s="1" t="s">
        <v>21</v>
      </c>
      <c r="B42" s="8" t="n">
        <v>39232</v>
      </c>
      <c r="C42" s="1" t="n">
        <v>2</v>
      </c>
      <c r="D42" s="2" t="s">
        <v>22</v>
      </c>
      <c r="E42" s="1" t="n">
        <v>23</v>
      </c>
      <c r="F42" s="2" t="n">
        <v>0.67</v>
      </c>
      <c r="G42" s="1" t="s">
        <v>23</v>
      </c>
      <c r="H42" s="3" t="n">
        <v>18</v>
      </c>
      <c r="I42" s="1" t="s">
        <v>44</v>
      </c>
      <c r="J42" s="3" t="s">
        <v>53</v>
      </c>
      <c r="K42" s="9" t="n">
        <v>36.7853</v>
      </c>
      <c r="L42" s="9" t="n">
        <v>36.7853</v>
      </c>
      <c r="O42" s="10" t="n">
        <f aca="false">SQRT(L42)*2/SQRT(3.1416)</f>
        <v>6.84371164654787</v>
      </c>
    </row>
    <row r="43" customFormat="false" ht="12.75" hidden="false" customHeight="false" outlineLevel="0" collapsed="false">
      <c r="A43" s="1" t="s">
        <v>21</v>
      </c>
      <c r="B43" s="8" t="n">
        <v>39232</v>
      </c>
      <c r="C43" s="1" t="n">
        <v>2</v>
      </c>
      <c r="D43" s="2" t="s">
        <v>22</v>
      </c>
      <c r="E43" s="1" t="n">
        <v>23</v>
      </c>
      <c r="F43" s="2" t="n">
        <v>0.67</v>
      </c>
      <c r="G43" s="1" t="s">
        <v>23</v>
      </c>
      <c r="H43" s="3" t="n">
        <v>6</v>
      </c>
      <c r="I43" s="1" t="s">
        <v>44</v>
      </c>
      <c r="J43" s="3" t="s">
        <v>53</v>
      </c>
      <c r="K43" s="9" t="n">
        <v>45.8911</v>
      </c>
      <c r="L43" s="9" t="n">
        <v>45.8911</v>
      </c>
      <c r="O43" s="10" t="n">
        <f aca="false">SQRT(L43)*2/SQRT(3.1416)</f>
        <v>7.64396668203813</v>
      </c>
    </row>
    <row r="44" customFormat="false" ht="12.75" hidden="false" customHeight="false" outlineLevel="0" collapsed="false">
      <c r="A44" s="1" t="s">
        <v>21</v>
      </c>
      <c r="B44" s="8" t="n">
        <v>39232</v>
      </c>
      <c r="C44" s="1" t="n">
        <v>2</v>
      </c>
      <c r="D44" s="2" t="s">
        <v>22</v>
      </c>
      <c r="E44" s="1" t="n">
        <v>23</v>
      </c>
      <c r="F44" s="2" t="n">
        <v>0.67</v>
      </c>
      <c r="G44" s="1" t="s">
        <v>23</v>
      </c>
      <c r="H44" s="3" t="n">
        <v>1</v>
      </c>
      <c r="I44" s="1" t="s">
        <v>44</v>
      </c>
      <c r="J44" s="3" t="s">
        <v>53</v>
      </c>
      <c r="K44" s="9" t="n">
        <v>46.6725</v>
      </c>
      <c r="L44" s="9" t="n">
        <v>46.6725</v>
      </c>
      <c r="O44" s="10" t="n">
        <f aca="false">SQRT(L44)*2/SQRT(3.1416)</f>
        <v>7.70876992067084</v>
      </c>
    </row>
    <row r="45" customFormat="false" ht="12.75" hidden="false" customHeight="false" outlineLevel="0" collapsed="false">
      <c r="A45" s="1" t="s">
        <v>21</v>
      </c>
      <c r="B45" s="8" t="n">
        <v>39232</v>
      </c>
      <c r="C45" s="1" t="n">
        <v>2</v>
      </c>
      <c r="D45" s="2" t="s">
        <v>22</v>
      </c>
      <c r="E45" s="1" t="n">
        <v>21</v>
      </c>
      <c r="F45" s="2" t="n">
        <v>0.67</v>
      </c>
      <c r="G45" s="1" t="s">
        <v>23</v>
      </c>
      <c r="H45" s="3" t="n">
        <v>21</v>
      </c>
      <c r="I45" s="1" t="s">
        <v>44</v>
      </c>
      <c r="J45" s="3" t="s">
        <v>53</v>
      </c>
      <c r="K45" s="9" t="n">
        <v>104.1274</v>
      </c>
      <c r="L45" s="9" t="n">
        <v>104.1274</v>
      </c>
      <c r="O45" s="10" t="n">
        <f aca="false">SQRT(L45)*2/SQRT(3.1416)</f>
        <v>11.5142873571715</v>
      </c>
    </row>
    <row r="46" customFormat="false" ht="12.75" hidden="false" customHeight="false" outlineLevel="0" collapsed="false">
      <c r="A46" s="1" t="s">
        <v>21</v>
      </c>
      <c r="B46" s="8" t="n">
        <v>39232</v>
      </c>
      <c r="C46" s="1" t="n">
        <v>2</v>
      </c>
      <c r="D46" s="2" t="s">
        <v>22</v>
      </c>
      <c r="E46" s="1" t="n">
        <v>6</v>
      </c>
      <c r="F46" s="2" t="n">
        <v>0.67</v>
      </c>
      <c r="G46" s="1" t="s">
        <v>23</v>
      </c>
      <c r="H46" s="3" t="n">
        <v>3</v>
      </c>
      <c r="I46" s="1" t="s">
        <v>44</v>
      </c>
      <c r="J46" s="3" t="s">
        <v>53</v>
      </c>
      <c r="K46" s="9" t="n">
        <v>121.3318</v>
      </c>
      <c r="L46" s="9" t="n">
        <v>121.3318</v>
      </c>
      <c r="M46" s="9" t="n">
        <f aca="false">SUM(L44:L46)</f>
        <v>272.1317</v>
      </c>
      <c r="N46" s="2" t="n">
        <f aca="false">M46/6667*100</f>
        <v>4.08177141142943</v>
      </c>
      <c r="O46" s="10" t="n">
        <f aca="false">SQRT(L46)*2/SQRT(3.1416)</f>
        <v>12.4291626645928</v>
      </c>
    </row>
    <row r="47" customFormat="false" ht="12.75" hidden="false" customHeight="false" outlineLevel="0" collapsed="false">
      <c r="A47" s="1" t="s">
        <v>21</v>
      </c>
      <c r="B47" s="8" t="n">
        <v>39232</v>
      </c>
      <c r="C47" s="1" t="n">
        <v>2</v>
      </c>
      <c r="D47" s="2" t="s">
        <v>22</v>
      </c>
      <c r="E47" s="1" t="n">
        <v>23</v>
      </c>
      <c r="F47" s="2" t="n">
        <v>0.67</v>
      </c>
      <c r="G47" s="1" t="s">
        <v>23</v>
      </c>
      <c r="H47" s="3" t="n">
        <v>7</v>
      </c>
      <c r="I47" s="1" t="s">
        <v>44</v>
      </c>
      <c r="J47" s="3" t="s">
        <v>53</v>
      </c>
      <c r="K47" s="9" t="n">
        <v>142.6416</v>
      </c>
      <c r="L47" s="9" t="n">
        <v>142.6416</v>
      </c>
      <c r="O47" s="10" t="n">
        <f aca="false">SQRT(L47)*2/SQRT(3.1416)</f>
        <v>13.4765166547559</v>
      </c>
    </row>
    <row r="48" customFormat="false" ht="12.75" hidden="false" customHeight="false" outlineLevel="0" collapsed="false">
      <c r="A48" s="1" t="s">
        <v>21</v>
      </c>
      <c r="B48" s="8" t="n">
        <v>39232</v>
      </c>
      <c r="C48" s="1" t="n">
        <v>2</v>
      </c>
      <c r="D48" s="2" t="s">
        <v>22</v>
      </c>
      <c r="E48" s="1" t="n">
        <v>21</v>
      </c>
      <c r="F48" s="2" t="n">
        <v>0.67</v>
      </c>
      <c r="G48" s="1" t="s">
        <v>23</v>
      </c>
      <c r="H48" s="3" t="n">
        <v>26</v>
      </c>
      <c r="I48" s="1" t="s">
        <v>44</v>
      </c>
      <c r="J48" s="3" t="s">
        <v>53</v>
      </c>
      <c r="K48" s="9" t="n">
        <v>162.9084</v>
      </c>
      <c r="L48" s="9" t="n">
        <v>162.9084</v>
      </c>
      <c r="O48" s="10" t="n">
        <f aca="false">SQRT(L48)*2/SQRT(3.1416)</f>
        <v>14.4021155393632</v>
      </c>
    </row>
    <row r="49" customFormat="false" ht="12.75" hidden="false" customHeight="false" outlineLevel="0" collapsed="false">
      <c r="A49" s="1" t="s">
        <v>21</v>
      </c>
      <c r="B49" s="8" t="n">
        <v>39232</v>
      </c>
      <c r="C49" s="1" t="n">
        <v>2</v>
      </c>
      <c r="D49" s="2" t="s">
        <v>22</v>
      </c>
      <c r="E49" s="1" t="n">
        <v>5</v>
      </c>
      <c r="F49" s="2" t="n">
        <v>0.67</v>
      </c>
      <c r="G49" s="1" t="s">
        <v>23</v>
      </c>
      <c r="H49" s="3" t="n">
        <v>4</v>
      </c>
      <c r="I49" s="1" t="s">
        <v>44</v>
      </c>
      <c r="J49" s="3" t="s">
        <v>53</v>
      </c>
      <c r="K49" s="9" t="n">
        <v>520.9089</v>
      </c>
      <c r="L49" s="9" t="n">
        <v>520.9089</v>
      </c>
      <c r="O49" s="10" t="n">
        <f aca="false">SQRT(L49)*2/SQRT(3.1416)</f>
        <v>25.7534514141359</v>
      </c>
    </row>
    <row r="50" customFormat="false" ht="12.75" hidden="false" customHeight="false" outlineLevel="0" collapsed="false">
      <c r="A50" s="1" t="s">
        <v>21</v>
      </c>
      <c r="B50" s="8" t="n">
        <v>39232</v>
      </c>
      <c r="C50" s="1" t="n">
        <v>2</v>
      </c>
      <c r="D50" s="2" t="s">
        <v>22</v>
      </c>
      <c r="E50" s="1" t="n">
        <v>24</v>
      </c>
      <c r="F50" s="2" t="n">
        <v>0.67</v>
      </c>
      <c r="G50" s="1" t="s">
        <v>23</v>
      </c>
      <c r="H50" s="3" t="n">
        <v>37</v>
      </c>
      <c r="I50" s="1" t="s">
        <v>50</v>
      </c>
      <c r="J50" s="3" t="s">
        <v>54</v>
      </c>
      <c r="K50" s="9" t="n">
        <v>0.642</v>
      </c>
      <c r="L50" s="9" t="n">
        <v>0.642</v>
      </c>
      <c r="O50" s="10" t="n">
        <f aca="false">SQRT(L50)*2/SQRT(3.1416)</f>
        <v>0.90411165031837</v>
      </c>
    </row>
    <row r="51" customFormat="false" ht="12.75" hidden="false" customHeight="false" outlineLevel="0" collapsed="false">
      <c r="A51" s="1" t="s">
        <v>21</v>
      </c>
      <c r="B51" s="8" t="n">
        <v>39232</v>
      </c>
      <c r="C51" s="1" t="n">
        <v>2</v>
      </c>
      <c r="D51" s="2" t="s">
        <v>22</v>
      </c>
      <c r="E51" s="1" t="n">
        <v>18</v>
      </c>
      <c r="F51" s="2" t="n">
        <v>0.67</v>
      </c>
      <c r="G51" s="1" t="s">
        <v>23</v>
      </c>
      <c r="H51" s="3" t="n">
        <v>5</v>
      </c>
      <c r="I51" s="1" t="s">
        <v>50</v>
      </c>
      <c r="J51" s="3" t="s">
        <v>54</v>
      </c>
      <c r="K51" s="9" t="n">
        <v>1.3284</v>
      </c>
      <c r="L51" s="9" t="n">
        <v>1.3284</v>
      </c>
      <c r="O51" s="10" t="n">
        <f aca="false">SQRT(L51)*2/SQRT(3.1416)</f>
        <v>1.30052583829516</v>
      </c>
    </row>
    <row r="52" customFormat="false" ht="12.75" hidden="false" customHeight="false" outlineLevel="0" collapsed="false">
      <c r="A52" s="1" t="s">
        <v>21</v>
      </c>
      <c r="B52" s="8" t="n">
        <v>39232</v>
      </c>
      <c r="C52" s="1" t="n">
        <v>2</v>
      </c>
      <c r="D52" s="2" t="s">
        <v>22</v>
      </c>
      <c r="E52" s="1" t="n">
        <v>18</v>
      </c>
      <c r="F52" s="2" t="n">
        <v>0.67</v>
      </c>
      <c r="G52" s="1" t="s">
        <v>23</v>
      </c>
      <c r="H52" s="3" t="n">
        <v>8</v>
      </c>
      <c r="I52" s="1" t="s">
        <v>50</v>
      </c>
      <c r="J52" s="3" t="s">
        <v>54</v>
      </c>
      <c r="K52" s="9" t="n">
        <v>2.0262</v>
      </c>
      <c r="L52" s="9" t="n">
        <v>2.0262</v>
      </c>
      <c r="O52" s="10" t="n">
        <f aca="false">SQRT(L52)*2/SQRT(3.1416)</f>
        <v>1.60618552252631</v>
      </c>
    </row>
    <row r="53" customFormat="false" ht="12.75" hidden="false" customHeight="false" outlineLevel="0" collapsed="false">
      <c r="A53" s="1" t="s">
        <v>21</v>
      </c>
      <c r="B53" s="8" t="n">
        <v>39232</v>
      </c>
      <c r="C53" s="1" t="n">
        <v>2</v>
      </c>
      <c r="D53" s="2" t="s">
        <v>22</v>
      </c>
      <c r="E53" s="1" t="n">
        <v>24</v>
      </c>
      <c r="F53" s="2" t="n">
        <v>0.67</v>
      </c>
      <c r="G53" s="1" t="s">
        <v>23</v>
      </c>
      <c r="H53" s="3" t="n">
        <v>33</v>
      </c>
      <c r="I53" s="1" t="s">
        <v>50</v>
      </c>
      <c r="J53" s="3" t="s">
        <v>54</v>
      </c>
      <c r="K53" s="9" t="n">
        <v>16.7619</v>
      </c>
      <c r="L53" s="9" t="n">
        <v>16.7619</v>
      </c>
      <c r="O53" s="10" t="n">
        <f aca="false">SQRT(L53)*2/SQRT(3.1416)</f>
        <v>4.61972553495709</v>
      </c>
    </row>
    <row r="54" customFormat="false" ht="12.75" hidden="false" customHeight="false" outlineLevel="0" collapsed="false">
      <c r="A54" s="1" t="s">
        <v>21</v>
      </c>
      <c r="B54" s="8" t="n">
        <v>39232</v>
      </c>
      <c r="C54" s="1" t="n">
        <v>2</v>
      </c>
      <c r="D54" s="2" t="s">
        <v>22</v>
      </c>
      <c r="E54" s="1" t="n">
        <v>21</v>
      </c>
      <c r="F54" s="2" t="n">
        <v>0.67</v>
      </c>
      <c r="G54" s="1" t="s">
        <v>23</v>
      </c>
      <c r="H54" s="3" t="n">
        <v>22</v>
      </c>
      <c r="I54" s="1" t="s">
        <v>50</v>
      </c>
      <c r="J54" s="3" t="s">
        <v>54</v>
      </c>
      <c r="K54" s="9" t="n">
        <v>28.2115</v>
      </c>
      <c r="L54" s="9" t="n">
        <v>28.2115</v>
      </c>
      <c r="O54" s="10" t="n">
        <f aca="false">SQRT(L54)*2/SQRT(3.1416)</f>
        <v>5.99332240246705</v>
      </c>
    </row>
    <row r="55" customFormat="false" ht="12.75" hidden="false" customHeight="false" outlineLevel="0" collapsed="false">
      <c r="A55" s="1" t="s">
        <v>21</v>
      </c>
      <c r="B55" s="8" t="n">
        <v>39232</v>
      </c>
      <c r="C55" s="1" t="n">
        <v>2</v>
      </c>
      <c r="D55" s="2" t="s">
        <v>22</v>
      </c>
      <c r="E55" s="1" t="n">
        <v>24</v>
      </c>
      <c r="F55" s="2" t="n">
        <v>0.67</v>
      </c>
      <c r="G55" s="1" t="s">
        <v>23</v>
      </c>
      <c r="H55" s="3" t="n">
        <v>34</v>
      </c>
      <c r="I55" s="1" t="s">
        <v>50</v>
      </c>
      <c r="J55" s="3" t="s">
        <v>54</v>
      </c>
      <c r="K55" s="9" t="n">
        <v>32.6438</v>
      </c>
      <c r="L55" s="9" t="n">
        <v>32.6438</v>
      </c>
      <c r="O55" s="10" t="n">
        <f aca="false">SQRT(L55)*2/SQRT(3.1416)</f>
        <v>6.4469589619756</v>
      </c>
    </row>
    <row r="56" customFormat="false" ht="12.75" hidden="false" customHeight="false" outlineLevel="0" collapsed="false">
      <c r="A56" s="1" t="s">
        <v>21</v>
      </c>
      <c r="B56" s="8" t="n">
        <v>39232</v>
      </c>
      <c r="C56" s="1" t="n">
        <v>2</v>
      </c>
      <c r="D56" s="2" t="s">
        <v>22</v>
      </c>
      <c r="E56" s="1" t="n">
        <v>24</v>
      </c>
      <c r="F56" s="2" t="n">
        <v>0.67</v>
      </c>
      <c r="G56" s="1" t="s">
        <v>23</v>
      </c>
      <c r="H56" s="3" t="n">
        <v>35</v>
      </c>
      <c r="I56" s="1" t="s">
        <v>50</v>
      </c>
      <c r="J56" s="3" t="s">
        <v>54</v>
      </c>
      <c r="K56" s="9" t="n">
        <v>162.4495</v>
      </c>
      <c r="L56" s="9" t="n">
        <v>162.4495</v>
      </c>
      <c r="O56" s="10" t="n">
        <f aca="false">SQRT(L56)*2/SQRT(3.1416)</f>
        <v>14.3818164272949</v>
      </c>
    </row>
    <row r="57" customFormat="false" ht="12.75" hidden="false" customHeight="false" outlineLevel="0" collapsed="false">
      <c r="A57" s="1" t="s">
        <v>21</v>
      </c>
      <c r="B57" s="8" t="n">
        <v>39232</v>
      </c>
      <c r="C57" s="1" t="n">
        <v>2</v>
      </c>
      <c r="D57" s="2" t="s">
        <v>22</v>
      </c>
      <c r="E57" s="1" t="n">
        <v>1</v>
      </c>
      <c r="F57" s="2" t="n">
        <v>0.67</v>
      </c>
      <c r="G57" s="1" t="s">
        <v>23</v>
      </c>
      <c r="H57" s="3" t="n">
        <v>12</v>
      </c>
      <c r="I57" s="1" t="s">
        <v>46</v>
      </c>
      <c r="J57" s="3" t="s">
        <v>55</v>
      </c>
      <c r="K57" s="9" t="n">
        <v>0.958</v>
      </c>
      <c r="L57" s="9" t="n">
        <v>0.958</v>
      </c>
      <c r="O57" s="10" t="n">
        <f aca="false">SQRT(L57)*2/SQRT(3.1416)</f>
        <v>1.10442773938603</v>
      </c>
      <c r="P57" s="1" t="s">
        <v>40</v>
      </c>
    </row>
    <row r="58" customFormat="false" ht="12.75" hidden="false" customHeight="false" outlineLevel="0" collapsed="false">
      <c r="A58" s="1" t="s">
        <v>21</v>
      </c>
      <c r="B58" s="8" t="n">
        <v>39232</v>
      </c>
      <c r="C58" s="1" t="n">
        <v>2</v>
      </c>
      <c r="D58" s="2" t="s">
        <v>22</v>
      </c>
      <c r="E58" s="1" t="n">
        <v>19</v>
      </c>
      <c r="F58" s="2" t="n">
        <v>0.67</v>
      </c>
      <c r="G58" s="1" t="s">
        <v>23</v>
      </c>
      <c r="H58" s="3" t="n">
        <v>6</v>
      </c>
      <c r="I58" s="1" t="s">
        <v>46</v>
      </c>
      <c r="J58" s="3" t="s">
        <v>55</v>
      </c>
      <c r="K58" s="9" t="n">
        <v>5.0946</v>
      </c>
      <c r="L58" s="9" t="n">
        <v>5.0946</v>
      </c>
      <c r="O58" s="10" t="n">
        <f aca="false">SQRT(L58)*2/SQRT(3.1416)</f>
        <v>2.54688653379823</v>
      </c>
      <c r="P58" s="1" t="s">
        <v>42</v>
      </c>
    </row>
    <row r="59" customFormat="false" ht="12.75" hidden="false" customHeight="false" outlineLevel="0" collapsed="false">
      <c r="A59" s="1" t="s">
        <v>21</v>
      </c>
      <c r="B59" s="8" t="n">
        <v>39232</v>
      </c>
      <c r="C59" s="1" t="n">
        <v>2</v>
      </c>
      <c r="D59" s="2" t="s">
        <v>22</v>
      </c>
      <c r="E59" s="1" t="n">
        <v>4</v>
      </c>
      <c r="F59" s="2" t="n">
        <v>0.67</v>
      </c>
      <c r="G59" s="1" t="s">
        <v>23</v>
      </c>
      <c r="H59" s="3" t="n">
        <v>9</v>
      </c>
      <c r="I59" s="1" t="s">
        <v>46</v>
      </c>
      <c r="J59" s="3" t="s">
        <v>55</v>
      </c>
      <c r="K59" s="9" t="n">
        <v>8.0674</v>
      </c>
      <c r="L59" s="9" t="n">
        <v>8.0674</v>
      </c>
      <c r="O59" s="10" t="n">
        <f aca="false">SQRT(L59)*2/SQRT(3.1416)</f>
        <v>3.20495065226805</v>
      </c>
      <c r="P59" s="1" t="s">
        <v>42</v>
      </c>
    </row>
    <row r="60" customFormat="false" ht="12.75" hidden="false" customHeight="false" outlineLevel="0" collapsed="false">
      <c r="A60" s="1" t="s">
        <v>21</v>
      </c>
      <c r="B60" s="8" t="n">
        <v>39232</v>
      </c>
      <c r="C60" s="1" t="n">
        <v>2</v>
      </c>
      <c r="D60" s="2" t="s">
        <v>22</v>
      </c>
      <c r="E60" s="1" t="n">
        <v>20</v>
      </c>
      <c r="F60" s="2" t="n">
        <v>0.67</v>
      </c>
      <c r="G60" s="1" t="s">
        <v>23</v>
      </c>
      <c r="H60" s="3" t="n">
        <v>14</v>
      </c>
      <c r="I60" s="1" t="s">
        <v>46</v>
      </c>
      <c r="J60" s="3" t="s">
        <v>55</v>
      </c>
      <c r="K60" s="9" t="n">
        <v>12.2326</v>
      </c>
      <c r="L60" s="9" t="n">
        <v>12.2326</v>
      </c>
      <c r="O60" s="10" t="n">
        <f aca="false">SQRT(L60)*2/SQRT(3.1416)</f>
        <v>3.9465166455771</v>
      </c>
      <c r="P60" s="1" t="s">
        <v>42</v>
      </c>
    </row>
    <row r="61" customFormat="false" ht="12.75" hidden="false" customHeight="false" outlineLevel="0" collapsed="false">
      <c r="A61" s="1" t="s">
        <v>21</v>
      </c>
      <c r="B61" s="8" t="n">
        <v>39232</v>
      </c>
      <c r="C61" s="1" t="n">
        <v>2</v>
      </c>
      <c r="D61" s="2" t="s">
        <v>22</v>
      </c>
      <c r="E61" s="1" t="n">
        <v>19</v>
      </c>
      <c r="F61" s="2" t="n">
        <v>0.67</v>
      </c>
      <c r="G61" s="1" t="s">
        <v>23</v>
      </c>
      <c r="H61" s="3" t="n">
        <v>7</v>
      </c>
      <c r="I61" s="1" t="s">
        <v>46</v>
      </c>
      <c r="J61" s="3" t="s">
        <v>55</v>
      </c>
      <c r="K61" s="9" t="n">
        <v>13.7263</v>
      </c>
      <c r="L61" s="9" t="n">
        <v>13.7263</v>
      </c>
      <c r="O61" s="10" t="n">
        <f aca="false">SQRT(L61)*2/SQRT(3.1416)</f>
        <v>4.18052952321523</v>
      </c>
      <c r="P61" s="1" t="s">
        <v>42</v>
      </c>
    </row>
    <row r="62" customFormat="false" ht="12.75" hidden="false" customHeight="false" outlineLevel="0" collapsed="false">
      <c r="A62" s="1" t="s">
        <v>21</v>
      </c>
      <c r="B62" s="8" t="n">
        <v>39232</v>
      </c>
      <c r="C62" s="1" t="n">
        <v>2</v>
      </c>
      <c r="D62" s="2" t="s">
        <v>22</v>
      </c>
      <c r="E62" s="1" t="n">
        <v>3</v>
      </c>
      <c r="F62" s="2" t="n">
        <v>0.67</v>
      </c>
      <c r="G62" s="1" t="s">
        <v>23</v>
      </c>
      <c r="H62" s="3" t="n">
        <v>25</v>
      </c>
      <c r="I62" s="1" t="s">
        <v>46</v>
      </c>
      <c r="J62" s="3" t="s">
        <v>55</v>
      </c>
      <c r="K62" s="9" t="n">
        <v>33.6372</v>
      </c>
      <c r="L62" s="9" t="n">
        <v>33.6372</v>
      </c>
      <c r="O62" s="10" t="n">
        <f aca="false">SQRT(L62)*2/SQRT(3.1416)</f>
        <v>6.54431914437302</v>
      </c>
      <c r="P62" s="1" t="s">
        <v>42</v>
      </c>
    </row>
    <row r="63" customFormat="false" ht="12.75" hidden="false" customHeight="false" outlineLevel="0" collapsed="false">
      <c r="A63" s="1" t="s">
        <v>21</v>
      </c>
      <c r="B63" s="8" t="n">
        <v>39232</v>
      </c>
      <c r="C63" s="1" t="n">
        <v>2</v>
      </c>
      <c r="D63" s="2" t="s">
        <v>22</v>
      </c>
      <c r="E63" s="1" t="n">
        <v>19</v>
      </c>
      <c r="F63" s="2" t="n">
        <v>0.67</v>
      </c>
      <c r="G63" s="1" t="s">
        <v>23</v>
      </c>
      <c r="H63" s="3" t="n">
        <v>19</v>
      </c>
      <c r="I63" s="1" t="s">
        <v>46</v>
      </c>
      <c r="J63" s="3" t="s">
        <v>55</v>
      </c>
      <c r="K63" s="9" t="n">
        <v>0.402</v>
      </c>
      <c r="L63" s="9" t="n">
        <v>0.402</v>
      </c>
      <c r="O63" s="10" t="n">
        <f aca="false">SQRT(L63)*2/SQRT(3.1416)</f>
        <v>0.715430709486526</v>
      </c>
    </row>
    <row r="64" customFormat="false" ht="12.75" hidden="false" customHeight="false" outlineLevel="0" collapsed="false">
      <c r="A64" s="1" t="s">
        <v>21</v>
      </c>
      <c r="B64" s="8" t="n">
        <v>39232</v>
      </c>
      <c r="C64" s="1" t="n">
        <v>2</v>
      </c>
      <c r="D64" s="2" t="s">
        <v>22</v>
      </c>
      <c r="E64" s="1" t="n">
        <v>12</v>
      </c>
      <c r="F64" s="2" t="n">
        <v>0.67</v>
      </c>
      <c r="G64" s="1" t="s">
        <v>23</v>
      </c>
      <c r="H64" s="3" t="n">
        <v>9</v>
      </c>
      <c r="I64" s="1" t="s">
        <v>46</v>
      </c>
      <c r="J64" s="3" t="s">
        <v>55</v>
      </c>
      <c r="K64" s="9" t="n">
        <v>0.4476</v>
      </c>
      <c r="L64" s="9" t="n">
        <v>0.4476</v>
      </c>
      <c r="O64" s="10" t="n">
        <f aca="false">SQRT(L64)*2/SQRT(3.1416)</f>
        <v>0.754917669383719</v>
      </c>
    </row>
    <row r="65" customFormat="false" ht="12.75" hidden="false" customHeight="false" outlineLevel="0" collapsed="false">
      <c r="A65" s="1" t="s">
        <v>21</v>
      </c>
      <c r="B65" s="8" t="n">
        <v>39232</v>
      </c>
      <c r="C65" s="1" t="n">
        <v>2</v>
      </c>
      <c r="D65" s="2" t="s">
        <v>22</v>
      </c>
      <c r="E65" s="1" t="n">
        <v>9</v>
      </c>
      <c r="F65" s="2" t="n">
        <v>0.67</v>
      </c>
      <c r="G65" s="1" t="s">
        <v>23</v>
      </c>
      <c r="H65" s="3" t="n">
        <v>4</v>
      </c>
      <c r="I65" s="1" t="s">
        <v>46</v>
      </c>
      <c r="J65" s="3" t="s">
        <v>55</v>
      </c>
      <c r="K65" s="9" t="n">
        <v>0.5245</v>
      </c>
      <c r="L65" s="9" t="n">
        <v>0.5245</v>
      </c>
      <c r="M65" s="9" t="n">
        <f aca="false">SUM(L62:L65)</f>
        <v>35.0113</v>
      </c>
      <c r="N65" s="2" t="n">
        <f aca="false">M65/6667*100</f>
        <v>0.525143242837858</v>
      </c>
      <c r="O65" s="10" t="n">
        <f aca="false">SQRT(L65)*2/SQRT(3.1416)</f>
        <v>0.817198005123168</v>
      </c>
    </row>
    <row r="66" customFormat="false" ht="12.75" hidden="false" customHeight="false" outlineLevel="0" collapsed="false">
      <c r="A66" s="1" t="s">
        <v>21</v>
      </c>
      <c r="B66" s="8" t="n">
        <v>39232</v>
      </c>
      <c r="C66" s="1" t="n">
        <v>2</v>
      </c>
      <c r="D66" s="2" t="s">
        <v>22</v>
      </c>
      <c r="E66" s="1" t="n">
        <v>2</v>
      </c>
      <c r="F66" s="2" t="n">
        <v>0.67</v>
      </c>
      <c r="G66" s="1" t="s">
        <v>23</v>
      </c>
      <c r="H66" s="3" t="n">
        <v>20</v>
      </c>
      <c r="I66" s="1" t="s">
        <v>46</v>
      </c>
      <c r="J66" s="3" t="s">
        <v>55</v>
      </c>
      <c r="K66" s="9" t="n">
        <v>0.5957</v>
      </c>
      <c r="L66" s="9" t="n">
        <v>0.5957</v>
      </c>
      <c r="O66" s="10" t="n">
        <f aca="false">SQRT(L66)*2/SQRT(3.1416)</f>
        <v>0.870900122386549</v>
      </c>
    </row>
    <row r="67" customFormat="false" ht="12.75" hidden="false" customHeight="false" outlineLevel="0" collapsed="false">
      <c r="A67" s="1" t="s">
        <v>21</v>
      </c>
      <c r="B67" s="8" t="n">
        <v>39232</v>
      </c>
      <c r="C67" s="1" t="n">
        <v>2</v>
      </c>
      <c r="D67" s="2" t="s">
        <v>22</v>
      </c>
      <c r="E67" s="1" t="n">
        <v>17</v>
      </c>
      <c r="F67" s="2" t="n">
        <v>0.67</v>
      </c>
      <c r="G67" s="1" t="s">
        <v>23</v>
      </c>
      <c r="H67" s="3" t="n">
        <v>8</v>
      </c>
      <c r="I67" s="1" t="s">
        <v>46</v>
      </c>
      <c r="J67" s="3" t="s">
        <v>55</v>
      </c>
      <c r="K67" s="9" t="n">
        <v>0.6406</v>
      </c>
      <c r="L67" s="9" t="n">
        <v>0.6406</v>
      </c>
      <c r="O67" s="10" t="n">
        <f aca="false">SQRT(L67)*2/SQRT(3.1416)</f>
        <v>0.90312532078727</v>
      </c>
    </row>
    <row r="68" customFormat="false" ht="12.75" hidden="false" customHeight="false" outlineLevel="0" collapsed="false">
      <c r="A68" s="1" t="s">
        <v>21</v>
      </c>
      <c r="B68" s="8" t="n">
        <v>39232</v>
      </c>
      <c r="C68" s="1" t="n">
        <v>2</v>
      </c>
      <c r="D68" s="2" t="s">
        <v>22</v>
      </c>
      <c r="E68" s="1" t="n">
        <v>3</v>
      </c>
      <c r="F68" s="2" t="n">
        <v>0.67</v>
      </c>
      <c r="G68" s="1" t="s">
        <v>23</v>
      </c>
      <c r="H68" s="3" t="n">
        <v>21</v>
      </c>
      <c r="I68" s="1" t="s">
        <v>46</v>
      </c>
      <c r="J68" s="3" t="s">
        <v>55</v>
      </c>
      <c r="K68" s="9" t="n">
        <v>0.6566</v>
      </c>
      <c r="L68" s="9" t="n">
        <v>0.6566</v>
      </c>
      <c r="O68" s="10" t="n">
        <f aca="false">SQRT(L68)*2/SQRT(3.1416)</f>
        <v>0.91433425514129</v>
      </c>
    </row>
    <row r="69" customFormat="false" ht="12.75" hidden="false" customHeight="false" outlineLevel="0" collapsed="false">
      <c r="A69" s="1" t="s">
        <v>21</v>
      </c>
      <c r="B69" s="8" t="n">
        <v>39232</v>
      </c>
      <c r="C69" s="1" t="n">
        <v>2</v>
      </c>
      <c r="D69" s="2" t="s">
        <v>22</v>
      </c>
      <c r="E69" s="1" t="n">
        <v>8</v>
      </c>
      <c r="F69" s="2" t="n">
        <v>0.67</v>
      </c>
      <c r="G69" s="1" t="s">
        <v>23</v>
      </c>
      <c r="H69" s="3" t="n">
        <v>3</v>
      </c>
      <c r="I69" s="1" t="s">
        <v>46</v>
      </c>
      <c r="J69" s="3" t="s">
        <v>55</v>
      </c>
      <c r="K69" s="9" t="n">
        <v>0.692</v>
      </c>
      <c r="L69" s="9" t="n">
        <v>0.692</v>
      </c>
      <c r="M69" s="9" t="n">
        <f aca="false">SUM(L67:L69)</f>
        <v>1.9892</v>
      </c>
      <c r="N69" s="2" t="n">
        <f aca="false">M69/6667*100</f>
        <v>0.0298365081745913</v>
      </c>
      <c r="O69" s="10" t="n">
        <f aca="false">SQRT(L69)*2/SQRT(3.1416)</f>
        <v>0.938658460042372</v>
      </c>
    </row>
    <row r="70" customFormat="false" ht="12.75" hidden="false" customHeight="false" outlineLevel="0" collapsed="false">
      <c r="A70" s="1" t="s">
        <v>21</v>
      </c>
      <c r="B70" s="8" t="n">
        <v>39232</v>
      </c>
      <c r="C70" s="1" t="n">
        <v>2</v>
      </c>
      <c r="D70" s="2" t="s">
        <v>22</v>
      </c>
      <c r="E70" s="1" t="n">
        <v>1</v>
      </c>
      <c r="F70" s="2" t="n">
        <v>0.67</v>
      </c>
      <c r="G70" s="1" t="s">
        <v>23</v>
      </c>
      <c r="H70" s="3" t="n">
        <v>9</v>
      </c>
      <c r="I70" s="1" t="s">
        <v>46</v>
      </c>
      <c r="J70" s="3" t="s">
        <v>55</v>
      </c>
      <c r="K70" s="9" t="n">
        <v>0.7346</v>
      </c>
      <c r="L70" s="9" t="n">
        <v>0.7346</v>
      </c>
      <c r="O70" s="10" t="n">
        <f aca="false">SQRT(L70)*2/SQRT(3.1416)</f>
        <v>0.967119218286146</v>
      </c>
    </row>
    <row r="71" customFormat="false" ht="12.75" hidden="false" customHeight="false" outlineLevel="0" collapsed="false">
      <c r="A71" s="1" t="s">
        <v>21</v>
      </c>
      <c r="B71" s="8" t="n">
        <v>39232</v>
      </c>
      <c r="C71" s="1" t="n">
        <v>2</v>
      </c>
      <c r="D71" s="2" t="s">
        <v>22</v>
      </c>
      <c r="E71" s="1" t="n">
        <v>3</v>
      </c>
      <c r="F71" s="2" t="n">
        <v>0.67</v>
      </c>
      <c r="G71" s="1" t="s">
        <v>23</v>
      </c>
      <c r="H71" s="3" t="n">
        <v>11</v>
      </c>
      <c r="I71" s="1" t="s">
        <v>46</v>
      </c>
      <c r="J71" s="3" t="s">
        <v>55</v>
      </c>
      <c r="K71" s="9" t="n">
        <v>0.7543</v>
      </c>
      <c r="L71" s="9" t="n">
        <v>0.7543</v>
      </c>
      <c r="O71" s="10" t="n">
        <f aca="false">SQRT(L71)*2/SQRT(3.1416)</f>
        <v>0.980001195282579</v>
      </c>
    </row>
    <row r="72" customFormat="false" ht="12.75" hidden="false" customHeight="false" outlineLevel="0" collapsed="false">
      <c r="A72" s="1" t="s">
        <v>21</v>
      </c>
      <c r="B72" s="8" t="n">
        <v>39232</v>
      </c>
      <c r="C72" s="1" t="n">
        <v>2</v>
      </c>
      <c r="D72" s="2" t="s">
        <v>22</v>
      </c>
      <c r="E72" s="1" t="n">
        <v>19</v>
      </c>
      <c r="F72" s="2" t="n">
        <v>0.67</v>
      </c>
      <c r="G72" s="1" t="s">
        <v>23</v>
      </c>
      <c r="H72" s="3" t="n">
        <v>4</v>
      </c>
      <c r="I72" s="1" t="s">
        <v>46</v>
      </c>
      <c r="J72" s="3" t="s">
        <v>55</v>
      </c>
      <c r="K72" s="9" t="n">
        <v>0.7821</v>
      </c>
      <c r="L72" s="9" t="n">
        <v>0.7821</v>
      </c>
      <c r="O72" s="10" t="n">
        <f aca="false">SQRT(L72)*2/SQRT(3.1416)</f>
        <v>0.997896948250535</v>
      </c>
    </row>
    <row r="73" customFormat="false" ht="12.75" hidden="false" customHeight="false" outlineLevel="0" collapsed="false">
      <c r="A73" s="1" t="s">
        <v>21</v>
      </c>
      <c r="B73" s="8" t="n">
        <v>39232</v>
      </c>
      <c r="C73" s="1" t="n">
        <v>2</v>
      </c>
      <c r="D73" s="2" t="s">
        <v>22</v>
      </c>
      <c r="E73" s="1" t="n">
        <v>8</v>
      </c>
      <c r="F73" s="2" t="n">
        <v>0.67</v>
      </c>
      <c r="G73" s="1" t="s">
        <v>23</v>
      </c>
      <c r="H73" s="3" t="n">
        <v>2</v>
      </c>
      <c r="I73" s="1" t="s">
        <v>46</v>
      </c>
      <c r="J73" s="3" t="s">
        <v>55</v>
      </c>
      <c r="K73" s="9" t="n">
        <v>0.8118</v>
      </c>
      <c r="L73" s="9" t="n">
        <v>0.8118</v>
      </c>
      <c r="O73" s="10" t="n">
        <f aca="false">SQRT(L73)*2/SQRT(3.1416)</f>
        <v>1.0166678146662</v>
      </c>
    </row>
    <row r="74" customFormat="false" ht="12.75" hidden="false" customHeight="false" outlineLevel="0" collapsed="false">
      <c r="A74" s="1" t="s">
        <v>21</v>
      </c>
      <c r="B74" s="8" t="n">
        <v>39232</v>
      </c>
      <c r="C74" s="1" t="n">
        <v>2</v>
      </c>
      <c r="D74" s="2" t="s">
        <v>22</v>
      </c>
      <c r="E74" s="1" t="n">
        <v>19</v>
      </c>
      <c r="F74" s="2" t="n">
        <v>0.67</v>
      </c>
      <c r="G74" s="1" t="s">
        <v>23</v>
      </c>
      <c r="H74" s="3" t="n">
        <v>18</v>
      </c>
      <c r="I74" s="1" t="s">
        <v>46</v>
      </c>
      <c r="J74" s="3" t="s">
        <v>55</v>
      </c>
      <c r="K74" s="9" t="n">
        <v>1.0152</v>
      </c>
      <c r="L74" s="9" t="n">
        <v>1.0152</v>
      </c>
      <c r="O74" s="10" t="n">
        <f aca="false">SQRT(L74)*2/SQRT(3.1416)</f>
        <v>1.13692117720535</v>
      </c>
    </row>
    <row r="75" customFormat="false" ht="12.75" hidden="false" customHeight="false" outlineLevel="0" collapsed="false">
      <c r="A75" s="1" t="s">
        <v>21</v>
      </c>
      <c r="B75" s="8" t="n">
        <v>39232</v>
      </c>
      <c r="C75" s="1" t="n">
        <v>2</v>
      </c>
      <c r="D75" s="2" t="s">
        <v>22</v>
      </c>
      <c r="E75" s="1" t="n">
        <v>18</v>
      </c>
      <c r="F75" s="2" t="n">
        <v>0.67</v>
      </c>
      <c r="G75" s="1" t="s">
        <v>23</v>
      </c>
      <c r="H75" s="3" t="n">
        <v>4</v>
      </c>
      <c r="I75" s="1" t="s">
        <v>46</v>
      </c>
      <c r="J75" s="3" t="s">
        <v>55</v>
      </c>
      <c r="K75" s="9" t="n">
        <v>1.0526</v>
      </c>
      <c r="L75" s="9" t="n">
        <v>1.0526</v>
      </c>
      <c r="O75" s="10" t="n">
        <f aca="false">SQRT(L75)*2/SQRT(3.1416)</f>
        <v>1.15767387929289</v>
      </c>
    </row>
    <row r="76" customFormat="false" ht="12.75" hidden="false" customHeight="false" outlineLevel="0" collapsed="false">
      <c r="A76" s="1" t="s">
        <v>21</v>
      </c>
      <c r="B76" s="8" t="n">
        <v>39232</v>
      </c>
      <c r="C76" s="1" t="n">
        <v>2</v>
      </c>
      <c r="D76" s="2" t="s">
        <v>22</v>
      </c>
      <c r="E76" s="1" t="n">
        <v>16</v>
      </c>
      <c r="F76" s="2" t="n">
        <v>0.67</v>
      </c>
      <c r="G76" s="1" t="s">
        <v>23</v>
      </c>
      <c r="H76" s="3" t="n">
        <v>3</v>
      </c>
      <c r="I76" s="1" t="s">
        <v>46</v>
      </c>
      <c r="J76" s="3" t="s">
        <v>55</v>
      </c>
      <c r="K76" s="9" t="n">
        <v>1.1436</v>
      </c>
      <c r="L76" s="9" t="n">
        <v>1.1436</v>
      </c>
      <c r="O76" s="10" t="n">
        <f aca="false">SQRT(L76)*2/SQRT(3.1416)</f>
        <v>1.20667863925168</v>
      </c>
    </row>
    <row r="77" customFormat="false" ht="12.75" hidden="false" customHeight="false" outlineLevel="0" collapsed="false">
      <c r="A77" s="1" t="s">
        <v>21</v>
      </c>
      <c r="B77" s="8" t="n">
        <v>39232</v>
      </c>
      <c r="C77" s="1" t="n">
        <v>2</v>
      </c>
      <c r="D77" s="2" t="s">
        <v>22</v>
      </c>
      <c r="E77" s="1" t="n">
        <v>11</v>
      </c>
      <c r="F77" s="2" t="n">
        <v>0.67</v>
      </c>
      <c r="G77" s="1" t="s">
        <v>23</v>
      </c>
      <c r="H77" s="3" t="n">
        <v>16</v>
      </c>
      <c r="I77" s="1" t="s">
        <v>46</v>
      </c>
      <c r="J77" s="3" t="s">
        <v>55</v>
      </c>
      <c r="K77" s="9" t="n">
        <v>1.1453</v>
      </c>
      <c r="L77" s="9" t="n">
        <v>1.1453</v>
      </c>
      <c r="M77" s="9" t="n">
        <f aca="false">SUM(L62:L77)</f>
        <v>45.0357</v>
      </c>
      <c r="N77" s="2" t="n">
        <f aca="false">M77/6667*100</f>
        <v>0.675501724913754</v>
      </c>
      <c r="O77" s="10" t="n">
        <f aca="false">SQRT(L77)*2/SQRT(3.1416)</f>
        <v>1.20757519045018</v>
      </c>
    </row>
    <row r="78" customFormat="false" ht="12.75" hidden="false" customHeight="false" outlineLevel="0" collapsed="false">
      <c r="A78" s="1" t="s">
        <v>21</v>
      </c>
      <c r="B78" s="8" t="n">
        <v>39232</v>
      </c>
      <c r="C78" s="1" t="n">
        <v>2</v>
      </c>
      <c r="D78" s="2" t="s">
        <v>22</v>
      </c>
      <c r="E78" s="1" t="n">
        <v>2</v>
      </c>
      <c r="F78" s="2" t="n">
        <v>0.67</v>
      </c>
      <c r="G78" s="1" t="s">
        <v>23</v>
      </c>
      <c r="H78" s="3" t="n">
        <v>15</v>
      </c>
      <c r="I78" s="1" t="s">
        <v>46</v>
      </c>
      <c r="J78" s="3" t="s">
        <v>55</v>
      </c>
      <c r="K78" s="9" t="n">
        <v>1.3146</v>
      </c>
      <c r="L78" s="9" t="n">
        <v>1.3146</v>
      </c>
      <c r="O78" s="10" t="n">
        <f aca="false">SQRT(L78)*2/SQRT(3.1416)</f>
        <v>1.29375298702799</v>
      </c>
    </row>
    <row r="79" customFormat="false" ht="12.75" hidden="false" customHeight="false" outlineLevel="0" collapsed="false">
      <c r="A79" s="1" t="s">
        <v>21</v>
      </c>
      <c r="B79" s="8" t="n">
        <v>39232</v>
      </c>
      <c r="C79" s="1" t="n">
        <v>2</v>
      </c>
      <c r="D79" s="2" t="s">
        <v>22</v>
      </c>
      <c r="E79" s="1" t="n">
        <v>13</v>
      </c>
      <c r="F79" s="2" t="n">
        <v>0.67</v>
      </c>
      <c r="G79" s="1" t="s">
        <v>23</v>
      </c>
      <c r="H79" s="3" t="n">
        <v>5</v>
      </c>
      <c r="I79" s="1" t="s">
        <v>46</v>
      </c>
      <c r="J79" s="3" t="s">
        <v>55</v>
      </c>
      <c r="K79" s="9" t="n">
        <v>1.3933</v>
      </c>
      <c r="L79" s="9" t="n">
        <v>1.3933</v>
      </c>
      <c r="O79" s="10" t="n">
        <f aca="false">SQRT(L79)*2/SQRT(3.1416)</f>
        <v>1.33191610445051</v>
      </c>
    </row>
    <row r="80" customFormat="false" ht="12.75" hidden="false" customHeight="false" outlineLevel="0" collapsed="false">
      <c r="A80" s="1" t="s">
        <v>21</v>
      </c>
      <c r="B80" s="8" t="n">
        <v>39232</v>
      </c>
      <c r="C80" s="1" t="n">
        <v>2</v>
      </c>
      <c r="D80" s="2" t="s">
        <v>22</v>
      </c>
      <c r="E80" s="1" t="n">
        <v>12</v>
      </c>
      <c r="F80" s="2" t="n">
        <v>0.67</v>
      </c>
      <c r="G80" s="1" t="s">
        <v>23</v>
      </c>
      <c r="H80" s="3" t="n">
        <v>25</v>
      </c>
      <c r="I80" s="1" t="s">
        <v>46</v>
      </c>
      <c r="J80" s="3" t="s">
        <v>55</v>
      </c>
      <c r="K80" s="9" t="n">
        <v>1.4036</v>
      </c>
      <c r="L80" s="9" t="n">
        <v>1.4036</v>
      </c>
      <c r="M80" s="9" t="n">
        <f aca="false">SUM(L56:L80)</f>
        <v>251.6756</v>
      </c>
      <c r="N80" s="2" t="n">
        <f aca="false">M80/6667*100</f>
        <v>3.77494525273736</v>
      </c>
      <c r="O80" s="10" t="n">
        <f aca="false">SQRT(L80)*2/SQRT(3.1416)</f>
        <v>1.33683014849994</v>
      </c>
    </row>
    <row r="81" customFormat="false" ht="12.75" hidden="false" customHeight="false" outlineLevel="0" collapsed="false">
      <c r="A81" s="1" t="s">
        <v>21</v>
      </c>
      <c r="B81" s="8" t="n">
        <v>39232</v>
      </c>
      <c r="C81" s="1" t="n">
        <v>2</v>
      </c>
      <c r="D81" s="2" t="s">
        <v>22</v>
      </c>
      <c r="E81" s="1" t="n">
        <v>17</v>
      </c>
      <c r="F81" s="2" t="n">
        <v>0.67</v>
      </c>
      <c r="G81" s="1" t="s">
        <v>23</v>
      </c>
      <c r="H81" s="3" t="n">
        <v>3</v>
      </c>
      <c r="I81" s="1" t="s">
        <v>46</v>
      </c>
      <c r="J81" s="3" t="s">
        <v>55</v>
      </c>
      <c r="K81" s="9" t="n">
        <v>1.4431</v>
      </c>
      <c r="L81" s="9" t="n">
        <v>1.4431</v>
      </c>
      <c r="O81" s="10" t="n">
        <f aca="false">SQRT(L81)*2/SQRT(3.1416)</f>
        <v>1.3555101218172</v>
      </c>
    </row>
    <row r="82" customFormat="false" ht="12.75" hidden="false" customHeight="false" outlineLevel="0" collapsed="false">
      <c r="A82" s="1" t="s">
        <v>21</v>
      </c>
      <c r="B82" s="8" t="n">
        <v>39232</v>
      </c>
      <c r="C82" s="1" t="n">
        <v>2</v>
      </c>
      <c r="D82" s="2" t="s">
        <v>22</v>
      </c>
      <c r="E82" s="1" t="n">
        <v>12</v>
      </c>
      <c r="F82" s="2" t="n">
        <v>0.67</v>
      </c>
      <c r="G82" s="1" t="s">
        <v>23</v>
      </c>
      <c r="H82" s="3" t="n">
        <v>23</v>
      </c>
      <c r="I82" s="1" t="s">
        <v>46</v>
      </c>
      <c r="J82" s="3" t="s">
        <v>55</v>
      </c>
      <c r="K82" s="9" t="n">
        <v>1.4644</v>
      </c>
      <c r="L82" s="9" t="n">
        <v>1.4644</v>
      </c>
      <c r="O82" s="10" t="n">
        <f aca="false">SQRT(L82)*2/SQRT(3.1416)</f>
        <v>1.3654770701969</v>
      </c>
    </row>
    <row r="83" customFormat="false" ht="12.75" hidden="false" customHeight="false" outlineLevel="0" collapsed="false">
      <c r="A83" s="1" t="s">
        <v>21</v>
      </c>
      <c r="B83" s="8" t="n">
        <v>39232</v>
      </c>
      <c r="C83" s="1" t="n">
        <v>2</v>
      </c>
      <c r="D83" s="2" t="s">
        <v>22</v>
      </c>
      <c r="E83" s="1" t="n">
        <v>12</v>
      </c>
      <c r="F83" s="2" t="n">
        <v>0.67</v>
      </c>
      <c r="G83" s="1" t="s">
        <v>23</v>
      </c>
      <c r="H83" s="3" t="n">
        <v>8</v>
      </c>
      <c r="I83" s="1" t="s">
        <v>46</v>
      </c>
      <c r="J83" s="3" t="s">
        <v>55</v>
      </c>
      <c r="K83" s="9" t="n">
        <v>1.4712</v>
      </c>
      <c r="L83" s="9" t="n">
        <v>1.4712</v>
      </c>
      <c r="O83" s="10" t="n">
        <f aca="false">SQRT(L83)*2/SQRT(3.1416)</f>
        <v>1.36864372204439</v>
      </c>
    </row>
    <row r="84" customFormat="false" ht="12.75" hidden="false" customHeight="false" outlineLevel="0" collapsed="false">
      <c r="A84" s="1" t="s">
        <v>21</v>
      </c>
      <c r="B84" s="8" t="n">
        <v>39232</v>
      </c>
      <c r="C84" s="1" t="n">
        <v>2</v>
      </c>
      <c r="D84" s="2" t="s">
        <v>22</v>
      </c>
      <c r="E84" s="1" t="n">
        <v>5</v>
      </c>
      <c r="F84" s="2" t="n">
        <v>0.67</v>
      </c>
      <c r="G84" s="1" t="s">
        <v>23</v>
      </c>
      <c r="H84" s="3" t="n">
        <v>3</v>
      </c>
      <c r="I84" s="1" t="s">
        <v>46</v>
      </c>
      <c r="J84" s="3" t="s">
        <v>55</v>
      </c>
      <c r="K84" s="9" t="n">
        <v>1.5124</v>
      </c>
      <c r="L84" s="9" t="n">
        <v>1.5124</v>
      </c>
      <c r="O84" s="10" t="n">
        <f aca="false">SQRT(L84)*2/SQRT(3.1416)</f>
        <v>1.38767538872263</v>
      </c>
    </row>
    <row r="85" customFormat="false" ht="12.75" hidden="false" customHeight="false" outlineLevel="0" collapsed="false">
      <c r="A85" s="1" t="s">
        <v>21</v>
      </c>
      <c r="B85" s="8" t="n">
        <v>39232</v>
      </c>
      <c r="C85" s="1" t="n">
        <v>2</v>
      </c>
      <c r="D85" s="2" t="s">
        <v>22</v>
      </c>
      <c r="E85" s="1" t="n">
        <v>3</v>
      </c>
      <c r="F85" s="2" t="n">
        <v>0.67</v>
      </c>
      <c r="G85" s="1" t="s">
        <v>23</v>
      </c>
      <c r="H85" s="3" t="n">
        <v>7</v>
      </c>
      <c r="I85" s="1" t="s">
        <v>46</v>
      </c>
      <c r="J85" s="3" t="s">
        <v>55</v>
      </c>
      <c r="K85" s="9" t="n">
        <v>1.5187</v>
      </c>
      <c r="L85" s="9" t="n">
        <v>1.5187</v>
      </c>
      <c r="O85" s="10" t="n">
        <f aca="false">SQRT(L85)*2/SQRT(3.1416)</f>
        <v>1.39056261090281</v>
      </c>
    </row>
    <row r="86" customFormat="false" ht="12.75" hidden="false" customHeight="false" outlineLevel="0" collapsed="false">
      <c r="A86" s="1" t="s">
        <v>21</v>
      </c>
      <c r="B86" s="8" t="n">
        <v>39232</v>
      </c>
      <c r="C86" s="1" t="n">
        <v>2</v>
      </c>
      <c r="D86" s="2" t="s">
        <v>22</v>
      </c>
      <c r="E86" s="1" t="n">
        <v>1</v>
      </c>
      <c r="F86" s="2" t="n">
        <v>0.67</v>
      </c>
      <c r="G86" s="1" t="s">
        <v>23</v>
      </c>
      <c r="H86" s="3" t="n">
        <v>8</v>
      </c>
      <c r="I86" s="1" t="s">
        <v>46</v>
      </c>
      <c r="J86" s="3" t="s">
        <v>55</v>
      </c>
      <c r="K86" s="9" t="n">
        <v>1.5217</v>
      </c>
      <c r="L86" s="9" t="n">
        <v>1.5217</v>
      </c>
      <c r="O86" s="10" t="n">
        <f aca="false">SQRT(L86)*2/SQRT(3.1416)</f>
        <v>1.39193537369481</v>
      </c>
    </row>
    <row r="87" customFormat="false" ht="12.75" hidden="false" customHeight="false" outlineLevel="0" collapsed="false">
      <c r="A87" s="1" t="s">
        <v>21</v>
      </c>
      <c r="B87" s="8" t="n">
        <v>39232</v>
      </c>
      <c r="C87" s="1" t="n">
        <v>2</v>
      </c>
      <c r="D87" s="2" t="s">
        <v>22</v>
      </c>
      <c r="E87" s="1" t="n">
        <v>21</v>
      </c>
      <c r="F87" s="2" t="n">
        <v>0.67</v>
      </c>
      <c r="G87" s="1" t="s">
        <v>23</v>
      </c>
      <c r="H87" s="3" t="n">
        <v>6</v>
      </c>
      <c r="I87" s="1" t="s">
        <v>46</v>
      </c>
      <c r="J87" s="3" t="s">
        <v>55</v>
      </c>
      <c r="K87" s="9" t="n">
        <v>1.6068</v>
      </c>
      <c r="L87" s="9" t="n">
        <v>1.6068</v>
      </c>
      <c r="O87" s="10" t="n">
        <f aca="false">SQRT(L87)*2/SQRT(3.1416)</f>
        <v>1.43032741581246</v>
      </c>
    </row>
    <row r="88" customFormat="false" ht="12.75" hidden="false" customHeight="false" outlineLevel="0" collapsed="false">
      <c r="A88" s="1" t="s">
        <v>21</v>
      </c>
      <c r="B88" s="8" t="n">
        <v>39232</v>
      </c>
      <c r="C88" s="1" t="n">
        <v>2</v>
      </c>
      <c r="D88" s="2" t="s">
        <v>22</v>
      </c>
      <c r="E88" s="1" t="n">
        <v>18</v>
      </c>
      <c r="F88" s="2" t="n">
        <v>0.67</v>
      </c>
      <c r="G88" s="1" t="s">
        <v>23</v>
      </c>
      <c r="H88" s="3" t="n">
        <v>9</v>
      </c>
      <c r="I88" s="1" t="s">
        <v>46</v>
      </c>
      <c r="J88" s="3" t="s">
        <v>55</v>
      </c>
      <c r="K88" s="9" t="n">
        <v>1.9253</v>
      </c>
      <c r="L88" s="9" t="n">
        <v>1.9253</v>
      </c>
      <c r="O88" s="10" t="n">
        <f aca="false">SQRT(L88)*2/SQRT(3.1416)</f>
        <v>1.56568271470534</v>
      </c>
    </row>
    <row r="89" customFormat="false" ht="12.75" hidden="false" customHeight="false" outlineLevel="0" collapsed="false">
      <c r="A89" s="1" t="s">
        <v>21</v>
      </c>
      <c r="B89" s="8" t="n">
        <v>39232</v>
      </c>
      <c r="C89" s="1" t="n">
        <v>2</v>
      </c>
      <c r="D89" s="2" t="s">
        <v>22</v>
      </c>
      <c r="E89" s="1" t="n">
        <v>13</v>
      </c>
      <c r="F89" s="2" t="n">
        <v>0.67</v>
      </c>
      <c r="G89" s="1" t="s">
        <v>23</v>
      </c>
      <c r="H89" s="3" t="n">
        <v>1</v>
      </c>
      <c r="I89" s="1" t="s">
        <v>46</v>
      </c>
      <c r="J89" s="3" t="s">
        <v>55</v>
      </c>
      <c r="K89" s="9" t="n">
        <v>1.9263</v>
      </c>
      <c r="L89" s="9" t="n">
        <v>1.9263</v>
      </c>
      <c r="O89" s="10" t="n">
        <f aca="false">SQRT(L89)*2/SQRT(3.1416)</f>
        <v>1.5660892693887</v>
      </c>
    </row>
    <row r="90" customFormat="false" ht="12.75" hidden="false" customHeight="false" outlineLevel="0" collapsed="false">
      <c r="A90" s="1" t="s">
        <v>21</v>
      </c>
      <c r="B90" s="8" t="n">
        <v>39232</v>
      </c>
      <c r="C90" s="1" t="n">
        <v>2</v>
      </c>
      <c r="D90" s="2" t="s">
        <v>22</v>
      </c>
      <c r="E90" s="1" t="n">
        <v>24</v>
      </c>
      <c r="F90" s="2" t="n">
        <v>0.67</v>
      </c>
      <c r="G90" s="1" t="s">
        <v>23</v>
      </c>
      <c r="H90" s="3" t="n">
        <v>7</v>
      </c>
      <c r="I90" s="1" t="s">
        <v>46</v>
      </c>
      <c r="J90" s="3" t="s">
        <v>55</v>
      </c>
      <c r="K90" s="9" t="n">
        <v>2.0804</v>
      </c>
      <c r="L90" s="9" t="n">
        <v>2.0804</v>
      </c>
      <c r="O90" s="10" t="n">
        <f aca="false">SQRT(L90)*2/SQRT(3.1416)</f>
        <v>1.62752614563444</v>
      </c>
    </row>
    <row r="91" customFormat="false" ht="12.75" hidden="false" customHeight="false" outlineLevel="0" collapsed="false">
      <c r="A91" s="1" t="s">
        <v>21</v>
      </c>
      <c r="B91" s="8" t="n">
        <v>39232</v>
      </c>
      <c r="C91" s="1" t="n">
        <v>2</v>
      </c>
      <c r="D91" s="2" t="s">
        <v>22</v>
      </c>
      <c r="E91" s="1" t="n">
        <v>11</v>
      </c>
      <c r="F91" s="2" t="n">
        <v>0.67</v>
      </c>
      <c r="G91" s="1" t="s">
        <v>23</v>
      </c>
      <c r="H91" s="3" t="n">
        <v>9</v>
      </c>
      <c r="I91" s="1" t="s">
        <v>46</v>
      </c>
      <c r="J91" s="3" t="s">
        <v>55</v>
      </c>
      <c r="K91" s="9" t="n">
        <v>2.3988</v>
      </c>
      <c r="L91" s="9" t="n">
        <v>2.3988</v>
      </c>
      <c r="O91" s="10" t="n">
        <f aca="false">SQRT(L91)*2/SQRT(3.1416)</f>
        <v>1.74763837156584</v>
      </c>
    </row>
    <row r="92" customFormat="false" ht="12.75" hidden="false" customHeight="false" outlineLevel="0" collapsed="false">
      <c r="A92" s="1" t="s">
        <v>21</v>
      </c>
      <c r="B92" s="8" t="n">
        <v>39232</v>
      </c>
      <c r="C92" s="1" t="n">
        <v>2</v>
      </c>
      <c r="D92" s="2" t="s">
        <v>22</v>
      </c>
      <c r="E92" s="1" t="n">
        <v>22</v>
      </c>
      <c r="F92" s="2" t="n">
        <v>0.67</v>
      </c>
      <c r="G92" s="1" t="s">
        <v>23</v>
      </c>
      <c r="H92" s="3" t="n">
        <v>20</v>
      </c>
      <c r="I92" s="1" t="s">
        <v>46</v>
      </c>
      <c r="J92" s="3" t="s">
        <v>55</v>
      </c>
      <c r="K92" s="9" t="n">
        <v>2.8082</v>
      </c>
      <c r="L92" s="9" t="n">
        <v>2.8082</v>
      </c>
      <c r="M92" s="9" t="n">
        <f aca="false">SUM(L73:L92)</f>
        <v>30.9573</v>
      </c>
      <c r="N92" s="2" t="n">
        <f aca="false">M92/6667*100</f>
        <v>0.464336283185841</v>
      </c>
      <c r="O92" s="10" t="n">
        <f aca="false">SQRT(L92)*2/SQRT(3.1416)</f>
        <v>1.89090003131951</v>
      </c>
    </row>
    <row r="93" customFormat="false" ht="12.75" hidden="false" customHeight="false" outlineLevel="0" collapsed="false">
      <c r="A93" s="1" t="s">
        <v>21</v>
      </c>
      <c r="B93" s="8" t="n">
        <v>39232</v>
      </c>
      <c r="C93" s="1" t="n">
        <v>2</v>
      </c>
      <c r="D93" s="2" t="s">
        <v>22</v>
      </c>
      <c r="E93" s="1" t="n">
        <v>22</v>
      </c>
      <c r="F93" s="2" t="n">
        <v>0.67</v>
      </c>
      <c r="G93" s="1" t="s">
        <v>23</v>
      </c>
      <c r="H93" s="3" t="n">
        <v>4</v>
      </c>
      <c r="I93" s="1" t="s">
        <v>46</v>
      </c>
      <c r="J93" s="3" t="s">
        <v>55</v>
      </c>
      <c r="K93" s="9" t="n">
        <v>3.1041</v>
      </c>
      <c r="L93" s="9" t="n">
        <v>3.1041</v>
      </c>
      <c r="O93" s="10" t="n">
        <f aca="false">SQRT(L93)*2/SQRT(3.1416)</f>
        <v>1.98802757242555</v>
      </c>
    </row>
    <row r="94" customFormat="false" ht="12.75" hidden="false" customHeight="false" outlineLevel="0" collapsed="false">
      <c r="A94" s="1" t="s">
        <v>21</v>
      </c>
      <c r="B94" s="8" t="n">
        <v>39232</v>
      </c>
      <c r="C94" s="1" t="n">
        <v>2</v>
      </c>
      <c r="D94" s="2" t="s">
        <v>22</v>
      </c>
      <c r="E94" s="1" t="n">
        <v>7</v>
      </c>
      <c r="F94" s="2" t="n">
        <v>0.67</v>
      </c>
      <c r="G94" s="1" t="s">
        <v>23</v>
      </c>
      <c r="H94" s="3" t="n">
        <v>3</v>
      </c>
      <c r="I94" s="1" t="s">
        <v>46</v>
      </c>
      <c r="J94" s="3" t="s">
        <v>55</v>
      </c>
      <c r="K94" s="9" t="n">
        <v>3.5637</v>
      </c>
      <c r="L94" s="9" t="n">
        <v>3.5637</v>
      </c>
      <c r="O94" s="10" t="n">
        <f aca="false">SQRT(L94)*2/SQRT(3.1416)</f>
        <v>2.13012515009804</v>
      </c>
    </row>
    <row r="95" customFormat="false" ht="12.75" hidden="false" customHeight="false" outlineLevel="0" collapsed="false">
      <c r="A95" s="1" t="s">
        <v>21</v>
      </c>
      <c r="B95" s="8" t="n">
        <v>39232</v>
      </c>
      <c r="C95" s="1" t="n">
        <v>2</v>
      </c>
      <c r="D95" s="2" t="s">
        <v>22</v>
      </c>
      <c r="E95" s="1" t="n">
        <v>19</v>
      </c>
      <c r="F95" s="2" t="n">
        <v>0.67</v>
      </c>
      <c r="G95" s="1" t="s">
        <v>23</v>
      </c>
      <c r="H95" s="3" t="n">
        <v>20</v>
      </c>
      <c r="I95" s="1" t="s">
        <v>46</v>
      </c>
      <c r="J95" s="3" t="s">
        <v>55</v>
      </c>
      <c r="K95" s="9" t="n">
        <v>4.0811</v>
      </c>
      <c r="L95" s="9" t="n">
        <v>4.0811</v>
      </c>
      <c r="M95" s="9" t="n">
        <f aca="false">SUM(L76:L95)</f>
        <v>38.8266</v>
      </c>
      <c r="N95" s="2" t="n">
        <f aca="false">M95/6667*100</f>
        <v>0.582369881505925</v>
      </c>
      <c r="O95" s="10" t="n">
        <f aca="false">SQRT(L95)*2/SQRT(3.1416)</f>
        <v>2.27951875513874</v>
      </c>
    </row>
    <row r="96" customFormat="false" ht="12.75" hidden="false" customHeight="false" outlineLevel="0" collapsed="false">
      <c r="A96" s="1" t="s">
        <v>21</v>
      </c>
      <c r="B96" s="8" t="n">
        <v>39232</v>
      </c>
      <c r="C96" s="1" t="n">
        <v>2</v>
      </c>
      <c r="D96" s="2" t="s">
        <v>22</v>
      </c>
      <c r="E96" s="1" t="n">
        <v>1</v>
      </c>
      <c r="F96" s="2" t="n">
        <v>0.67</v>
      </c>
      <c r="G96" s="1" t="s">
        <v>23</v>
      </c>
      <c r="H96" s="3" t="n">
        <v>13</v>
      </c>
      <c r="I96" s="1" t="s">
        <v>46</v>
      </c>
      <c r="J96" s="3" t="s">
        <v>55</v>
      </c>
      <c r="K96" s="9" t="n">
        <v>4.3619</v>
      </c>
      <c r="L96" s="9" t="n">
        <v>4.3619</v>
      </c>
      <c r="M96" s="9" t="n">
        <f aca="false">SUM(L84:L96)</f>
        <v>32.4094</v>
      </c>
      <c r="N96" s="2" t="n">
        <f aca="false">M96/6667*100</f>
        <v>0.486116694165292</v>
      </c>
      <c r="O96" s="10" t="n">
        <f aca="false">SQRT(L96)*2/SQRT(3.1416)</f>
        <v>2.35663543704629</v>
      </c>
    </row>
    <row r="97" customFormat="false" ht="12.75" hidden="false" customHeight="false" outlineLevel="0" collapsed="false">
      <c r="A97" s="1" t="s">
        <v>21</v>
      </c>
      <c r="B97" s="8" t="n">
        <v>39232</v>
      </c>
      <c r="C97" s="1" t="n">
        <v>2</v>
      </c>
      <c r="D97" s="2" t="s">
        <v>22</v>
      </c>
      <c r="E97" s="1" t="n">
        <v>2</v>
      </c>
      <c r="F97" s="2" t="n">
        <v>0.67</v>
      </c>
      <c r="G97" s="1" t="s">
        <v>23</v>
      </c>
      <c r="H97" s="3" t="n">
        <v>14</v>
      </c>
      <c r="I97" s="1" t="s">
        <v>46</v>
      </c>
      <c r="J97" s="3" t="s">
        <v>55</v>
      </c>
      <c r="K97" s="9" t="n">
        <v>4.9801</v>
      </c>
      <c r="L97" s="9" t="n">
        <v>4.9801</v>
      </c>
      <c r="O97" s="10" t="n">
        <f aca="false">SQRT(L97)*2/SQRT(3.1416)</f>
        <v>2.51810353819709</v>
      </c>
    </row>
    <row r="98" customFormat="false" ht="12.75" hidden="false" customHeight="false" outlineLevel="0" collapsed="false">
      <c r="A98" s="1" t="s">
        <v>21</v>
      </c>
      <c r="B98" s="8" t="n">
        <v>39232</v>
      </c>
      <c r="C98" s="1" t="n">
        <v>2</v>
      </c>
      <c r="D98" s="2" t="s">
        <v>22</v>
      </c>
      <c r="E98" s="1" t="n">
        <v>24</v>
      </c>
      <c r="F98" s="2" t="n">
        <v>0.67</v>
      </c>
      <c r="G98" s="1" t="s">
        <v>23</v>
      </c>
      <c r="H98" s="3" t="n">
        <v>5</v>
      </c>
      <c r="I98" s="1" t="s">
        <v>46</v>
      </c>
      <c r="J98" s="3" t="s">
        <v>55</v>
      </c>
      <c r="K98" s="9" t="n">
        <v>5.0006</v>
      </c>
      <c r="L98" s="9" t="n">
        <v>5.0006</v>
      </c>
      <c r="O98" s="10" t="n">
        <f aca="false">SQRT(L98)*2/SQRT(3.1416)</f>
        <v>2.52328095516759</v>
      </c>
    </row>
    <row r="99" customFormat="false" ht="12.75" hidden="false" customHeight="false" outlineLevel="0" collapsed="false">
      <c r="A99" s="1" t="s">
        <v>21</v>
      </c>
      <c r="B99" s="8" t="n">
        <v>39232</v>
      </c>
      <c r="C99" s="1" t="n">
        <v>2</v>
      </c>
      <c r="D99" s="2" t="s">
        <v>22</v>
      </c>
      <c r="E99" s="1" t="n">
        <v>24</v>
      </c>
      <c r="F99" s="2" t="n">
        <v>0.67</v>
      </c>
      <c r="G99" s="1" t="s">
        <v>23</v>
      </c>
      <c r="H99" s="3" t="n">
        <v>18</v>
      </c>
      <c r="I99" s="1" t="s">
        <v>46</v>
      </c>
      <c r="J99" s="3" t="s">
        <v>55</v>
      </c>
      <c r="K99" s="9" t="n">
        <v>5.822</v>
      </c>
      <c r="L99" s="9" t="n">
        <v>5.822</v>
      </c>
      <c r="O99" s="10" t="n">
        <f aca="false">SQRT(L99)*2/SQRT(3.1416)</f>
        <v>2.72264270427396</v>
      </c>
    </row>
    <row r="100" customFormat="false" ht="12.75" hidden="false" customHeight="false" outlineLevel="0" collapsed="false">
      <c r="A100" s="1" t="s">
        <v>21</v>
      </c>
      <c r="B100" s="8" t="n">
        <v>39232</v>
      </c>
      <c r="C100" s="1" t="n">
        <v>2</v>
      </c>
      <c r="D100" s="2" t="s">
        <v>22</v>
      </c>
      <c r="E100" s="1" t="n">
        <v>2</v>
      </c>
      <c r="F100" s="2" t="n">
        <v>0.67</v>
      </c>
      <c r="G100" s="1" t="s">
        <v>23</v>
      </c>
      <c r="H100" s="3" t="n">
        <v>10</v>
      </c>
      <c r="I100" s="1" t="s">
        <v>46</v>
      </c>
      <c r="J100" s="3" t="s">
        <v>55</v>
      </c>
      <c r="K100" s="9" t="n">
        <v>5.9302</v>
      </c>
      <c r="L100" s="9" t="n">
        <v>5.9302</v>
      </c>
      <c r="O100" s="10" t="n">
        <f aca="false">SQRT(L100)*2/SQRT(3.1416)</f>
        <v>2.74782595732043</v>
      </c>
    </row>
    <row r="101" customFormat="false" ht="12.75" hidden="false" customHeight="false" outlineLevel="0" collapsed="false">
      <c r="A101" s="1" t="s">
        <v>21</v>
      </c>
      <c r="B101" s="8" t="n">
        <v>39232</v>
      </c>
      <c r="C101" s="1" t="n">
        <v>2</v>
      </c>
      <c r="D101" s="2" t="s">
        <v>22</v>
      </c>
      <c r="E101" s="1" t="n">
        <v>6</v>
      </c>
      <c r="F101" s="2" t="n">
        <v>0.67</v>
      </c>
      <c r="G101" s="1" t="s">
        <v>23</v>
      </c>
      <c r="H101" s="3" t="n">
        <v>2</v>
      </c>
      <c r="I101" s="1" t="s">
        <v>46</v>
      </c>
      <c r="J101" s="3" t="s">
        <v>55</v>
      </c>
      <c r="K101" s="9" t="n">
        <v>6.8457</v>
      </c>
      <c r="L101" s="9" t="n">
        <v>6.8457</v>
      </c>
      <c r="O101" s="10" t="n">
        <f aca="false">SQRT(L101)*2/SQRT(3.1416)</f>
        <v>2.95232037034207</v>
      </c>
    </row>
    <row r="102" customFormat="false" ht="12.75" hidden="false" customHeight="false" outlineLevel="0" collapsed="false">
      <c r="A102" s="1" t="s">
        <v>21</v>
      </c>
      <c r="B102" s="8" t="n">
        <v>39232</v>
      </c>
      <c r="C102" s="1" t="n">
        <v>2</v>
      </c>
      <c r="D102" s="2" t="s">
        <v>22</v>
      </c>
      <c r="E102" s="1" t="n">
        <v>4</v>
      </c>
      <c r="F102" s="2" t="n">
        <v>0.67</v>
      </c>
      <c r="G102" s="1" t="s">
        <v>23</v>
      </c>
      <c r="H102" s="3" t="n">
        <v>6</v>
      </c>
      <c r="I102" s="1" t="s">
        <v>46</v>
      </c>
      <c r="J102" s="3" t="s">
        <v>55</v>
      </c>
      <c r="K102" s="9" t="n">
        <v>7.0182</v>
      </c>
      <c r="L102" s="9" t="n">
        <v>7.0182</v>
      </c>
      <c r="O102" s="10" t="n">
        <f aca="false">SQRT(L102)*2/SQRT(3.1416)</f>
        <v>2.98928568005892</v>
      </c>
    </row>
    <row r="103" customFormat="false" ht="12.75" hidden="false" customHeight="false" outlineLevel="0" collapsed="false">
      <c r="A103" s="1" t="s">
        <v>21</v>
      </c>
      <c r="B103" s="8" t="n">
        <v>39232</v>
      </c>
      <c r="C103" s="1" t="n">
        <v>2</v>
      </c>
      <c r="D103" s="2" t="s">
        <v>22</v>
      </c>
      <c r="E103" s="1" t="n">
        <v>13</v>
      </c>
      <c r="F103" s="2" t="n">
        <v>0.67</v>
      </c>
      <c r="G103" s="1" t="s">
        <v>23</v>
      </c>
      <c r="H103" s="3" t="n">
        <v>2</v>
      </c>
      <c r="I103" s="1" t="s">
        <v>46</v>
      </c>
      <c r="J103" s="3" t="s">
        <v>55</v>
      </c>
      <c r="K103" s="9" t="n">
        <v>7.1555</v>
      </c>
      <c r="L103" s="9" t="n">
        <v>7.1555</v>
      </c>
      <c r="O103" s="10" t="n">
        <f aca="false">SQRT(L103)*2/SQRT(3.1416)</f>
        <v>3.01838437872036</v>
      </c>
    </row>
    <row r="104" customFormat="false" ht="12.75" hidden="false" customHeight="false" outlineLevel="0" collapsed="false">
      <c r="A104" s="1" t="s">
        <v>21</v>
      </c>
      <c r="B104" s="8" t="n">
        <v>39232</v>
      </c>
      <c r="C104" s="1" t="n">
        <v>2</v>
      </c>
      <c r="D104" s="2" t="s">
        <v>22</v>
      </c>
      <c r="E104" s="1" t="n">
        <v>3</v>
      </c>
      <c r="F104" s="2" t="n">
        <v>0.67</v>
      </c>
      <c r="G104" s="1" t="s">
        <v>23</v>
      </c>
      <c r="H104" s="3" t="n">
        <v>26</v>
      </c>
      <c r="I104" s="1" t="s">
        <v>46</v>
      </c>
      <c r="J104" s="3" t="s">
        <v>55</v>
      </c>
      <c r="K104" s="9" t="n">
        <v>7.1743</v>
      </c>
      <c r="L104" s="9" t="n">
        <v>7.1743</v>
      </c>
      <c r="M104" s="9" t="n">
        <f aca="false">SUM(L79:L104)</f>
        <v>89.5116</v>
      </c>
      <c r="N104" s="2" t="n">
        <f aca="false">M104/6667*100</f>
        <v>1.34260686965652</v>
      </c>
      <c r="O104" s="10" t="n">
        <f aca="false">SQRT(L104)*2/SQRT(3.1416)</f>
        <v>3.02234695314243</v>
      </c>
    </row>
    <row r="105" customFormat="false" ht="12.75" hidden="false" customHeight="false" outlineLevel="0" collapsed="false">
      <c r="A105" s="1" t="s">
        <v>21</v>
      </c>
      <c r="B105" s="8" t="n">
        <v>39232</v>
      </c>
      <c r="C105" s="1" t="n">
        <v>2</v>
      </c>
      <c r="D105" s="2" t="s">
        <v>22</v>
      </c>
      <c r="E105" s="1" t="n">
        <v>12</v>
      </c>
      <c r="F105" s="2" t="n">
        <v>0.67</v>
      </c>
      <c r="G105" s="1" t="s">
        <v>23</v>
      </c>
      <c r="H105" s="3" t="n">
        <v>21</v>
      </c>
      <c r="I105" s="1" t="s">
        <v>46</v>
      </c>
      <c r="J105" s="3" t="s">
        <v>55</v>
      </c>
      <c r="K105" s="9" t="n">
        <v>8.6515</v>
      </c>
      <c r="L105" s="9" t="n">
        <v>8.6515</v>
      </c>
      <c r="O105" s="10" t="n">
        <f aca="false">SQRT(L105)*2/SQRT(3.1416)</f>
        <v>3.31894654408066</v>
      </c>
    </row>
    <row r="106" customFormat="false" ht="12.75" hidden="false" customHeight="false" outlineLevel="0" collapsed="false">
      <c r="A106" s="1" t="s">
        <v>21</v>
      </c>
      <c r="B106" s="8" t="n">
        <v>39232</v>
      </c>
      <c r="C106" s="1" t="n">
        <v>2</v>
      </c>
      <c r="D106" s="2" t="s">
        <v>22</v>
      </c>
      <c r="E106" s="1" t="n">
        <v>3</v>
      </c>
      <c r="F106" s="2" t="n">
        <v>0.67</v>
      </c>
      <c r="G106" s="1" t="s">
        <v>23</v>
      </c>
      <c r="H106" s="3" t="n">
        <v>10</v>
      </c>
      <c r="I106" s="1" t="s">
        <v>46</v>
      </c>
      <c r="J106" s="3" t="s">
        <v>55</v>
      </c>
      <c r="K106" s="9" t="n">
        <v>10.4357</v>
      </c>
      <c r="L106" s="9" t="n">
        <v>10.4357</v>
      </c>
      <c r="O106" s="10" t="n">
        <f aca="false">SQRT(L106)*2/SQRT(3.1416)</f>
        <v>3.64514949569128</v>
      </c>
    </row>
    <row r="107" customFormat="false" ht="12.75" hidden="false" customHeight="false" outlineLevel="0" collapsed="false">
      <c r="A107" s="1" t="s">
        <v>21</v>
      </c>
      <c r="B107" s="8" t="n">
        <v>39232</v>
      </c>
      <c r="C107" s="1" t="n">
        <v>2</v>
      </c>
      <c r="D107" s="2" t="s">
        <v>22</v>
      </c>
      <c r="E107" s="1" t="n">
        <v>19</v>
      </c>
      <c r="F107" s="2" t="n">
        <v>0.67</v>
      </c>
      <c r="G107" s="1" t="s">
        <v>23</v>
      </c>
      <c r="H107" s="3" t="n">
        <v>12</v>
      </c>
      <c r="I107" s="1" t="s">
        <v>46</v>
      </c>
      <c r="J107" s="3" t="s">
        <v>55</v>
      </c>
      <c r="K107" s="9" t="n">
        <v>10.9121</v>
      </c>
      <c r="L107" s="9" t="n">
        <v>10.9121</v>
      </c>
      <c r="O107" s="10" t="n">
        <f aca="false">SQRT(L107)*2/SQRT(3.1416)</f>
        <v>3.72742333879933</v>
      </c>
    </row>
    <row r="108" customFormat="false" ht="12.75" hidden="false" customHeight="false" outlineLevel="0" collapsed="false">
      <c r="A108" s="1" t="s">
        <v>21</v>
      </c>
      <c r="B108" s="8" t="n">
        <v>39232</v>
      </c>
      <c r="C108" s="1" t="n">
        <v>2</v>
      </c>
      <c r="D108" s="2" t="s">
        <v>22</v>
      </c>
      <c r="E108" s="1" t="n">
        <v>16</v>
      </c>
      <c r="F108" s="2" t="n">
        <v>0.67</v>
      </c>
      <c r="G108" s="1" t="s">
        <v>23</v>
      </c>
      <c r="H108" s="3" t="n">
        <v>6</v>
      </c>
      <c r="I108" s="1" t="s">
        <v>46</v>
      </c>
      <c r="J108" s="3" t="s">
        <v>55</v>
      </c>
      <c r="K108" s="9" t="n">
        <v>11.1797</v>
      </c>
      <c r="L108" s="9" t="n">
        <v>11.1797</v>
      </c>
      <c r="O108" s="10" t="n">
        <f aca="false">SQRT(L108)*2/SQRT(3.1416)</f>
        <v>3.77285075931316</v>
      </c>
    </row>
    <row r="109" customFormat="false" ht="12.75" hidden="false" customHeight="false" outlineLevel="0" collapsed="false">
      <c r="A109" s="1" t="s">
        <v>21</v>
      </c>
      <c r="B109" s="8" t="n">
        <v>39232</v>
      </c>
      <c r="C109" s="1" t="n">
        <v>2</v>
      </c>
      <c r="D109" s="2" t="s">
        <v>22</v>
      </c>
      <c r="E109" s="1" t="n">
        <v>20</v>
      </c>
      <c r="F109" s="2" t="n">
        <v>0.67</v>
      </c>
      <c r="G109" s="1" t="s">
        <v>23</v>
      </c>
      <c r="H109" s="3" t="n">
        <v>1</v>
      </c>
      <c r="I109" s="1" t="s">
        <v>46</v>
      </c>
      <c r="J109" s="3" t="s">
        <v>55</v>
      </c>
      <c r="K109" s="9" t="n">
        <v>11.2533</v>
      </c>
      <c r="L109" s="9" t="n">
        <v>11.2533</v>
      </c>
      <c r="O109" s="10" t="n">
        <f aca="false">SQRT(L109)*2/SQRT(3.1416)</f>
        <v>3.78524940570726</v>
      </c>
    </row>
    <row r="110" customFormat="false" ht="12.75" hidden="false" customHeight="false" outlineLevel="0" collapsed="false">
      <c r="A110" s="1" t="s">
        <v>21</v>
      </c>
      <c r="B110" s="8" t="n">
        <v>39232</v>
      </c>
      <c r="C110" s="1" t="n">
        <v>2</v>
      </c>
      <c r="D110" s="2" t="s">
        <v>22</v>
      </c>
      <c r="E110" s="1" t="n">
        <v>4</v>
      </c>
      <c r="F110" s="2" t="n">
        <v>0.67</v>
      </c>
      <c r="G110" s="1" t="s">
        <v>23</v>
      </c>
      <c r="H110" s="3" t="n">
        <v>8</v>
      </c>
      <c r="I110" s="1" t="s">
        <v>46</v>
      </c>
      <c r="J110" s="3" t="s">
        <v>55</v>
      </c>
      <c r="K110" s="9" t="n">
        <v>11.8329</v>
      </c>
      <c r="L110" s="9" t="n">
        <v>11.8329</v>
      </c>
      <c r="O110" s="10" t="n">
        <f aca="false">SQRT(L110)*2/SQRT(3.1416)</f>
        <v>3.88150498876991</v>
      </c>
    </row>
    <row r="111" customFormat="false" ht="12.75" hidden="false" customHeight="false" outlineLevel="0" collapsed="false">
      <c r="A111" s="1" t="s">
        <v>21</v>
      </c>
      <c r="B111" s="8" t="n">
        <v>39232</v>
      </c>
      <c r="C111" s="1" t="n">
        <v>2</v>
      </c>
      <c r="D111" s="2" t="s">
        <v>22</v>
      </c>
      <c r="E111" s="1" t="n">
        <v>13</v>
      </c>
      <c r="F111" s="2" t="n">
        <v>0.67</v>
      </c>
      <c r="G111" s="1" t="s">
        <v>23</v>
      </c>
      <c r="H111" s="3" t="n">
        <v>14</v>
      </c>
      <c r="I111" s="1" t="s">
        <v>46</v>
      </c>
      <c r="J111" s="3" t="s">
        <v>55</v>
      </c>
      <c r="K111" s="9" t="n">
        <v>12.3087</v>
      </c>
      <c r="L111" s="9" t="n">
        <v>12.3087</v>
      </c>
      <c r="O111" s="10" t="n">
        <f aca="false">SQRT(L111)*2/SQRT(3.1416)</f>
        <v>3.9587734131411</v>
      </c>
    </row>
    <row r="112" customFormat="false" ht="12.75" hidden="false" customHeight="false" outlineLevel="0" collapsed="false">
      <c r="A112" s="1" t="s">
        <v>21</v>
      </c>
      <c r="B112" s="8" t="n">
        <v>39232</v>
      </c>
      <c r="C112" s="1" t="n">
        <v>2</v>
      </c>
      <c r="D112" s="2" t="s">
        <v>22</v>
      </c>
      <c r="E112" s="1" t="n">
        <v>18</v>
      </c>
      <c r="F112" s="2" t="n">
        <v>0.67</v>
      </c>
      <c r="G112" s="1" t="s">
        <v>23</v>
      </c>
      <c r="H112" s="3" t="n">
        <v>13</v>
      </c>
      <c r="I112" s="1" t="s">
        <v>46</v>
      </c>
      <c r="J112" s="3" t="s">
        <v>55</v>
      </c>
      <c r="K112" s="9" t="n">
        <v>13.1928</v>
      </c>
      <c r="L112" s="9" t="n">
        <v>13.1928</v>
      </c>
      <c r="O112" s="10" t="n">
        <f aca="false">SQRT(L112)*2/SQRT(3.1416)</f>
        <v>4.09848208313647</v>
      </c>
    </row>
    <row r="113" customFormat="false" ht="12.75" hidden="false" customHeight="false" outlineLevel="0" collapsed="false">
      <c r="A113" s="1" t="s">
        <v>21</v>
      </c>
      <c r="B113" s="8" t="n">
        <v>39232</v>
      </c>
      <c r="C113" s="1" t="n">
        <v>2</v>
      </c>
      <c r="D113" s="2" t="s">
        <v>22</v>
      </c>
      <c r="E113" s="1" t="n">
        <v>18</v>
      </c>
      <c r="F113" s="2" t="n">
        <v>0.67</v>
      </c>
      <c r="G113" s="1" t="s">
        <v>23</v>
      </c>
      <c r="H113" s="3" t="n">
        <v>19</v>
      </c>
      <c r="I113" s="1" t="s">
        <v>46</v>
      </c>
      <c r="J113" s="3" t="s">
        <v>55</v>
      </c>
      <c r="K113" s="9" t="n">
        <v>13.2667</v>
      </c>
      <c r="L113" s="9" t="n">
        <v>13.2667</v>
      </c>
      <c r="O113" s="10" t="n">
        <f aca="false">SQRT(L113)*2/SQRT(3.1416)</f>
        <v>4.10994495925653</v>
      </c>
    </row>
    <row r="114" customFormat="false" ht="12.75" hidden="false" customHeight="false" outlineLevel="0" collapsed="false">
      <c r="A114" s="1" t="s">
        <v>21</v>
      </c>
      <c r="B114" s="8" t="n">
        <v>39232</v>
      </c>
      <c r="C114" s="1" t="n">
        <v>2</v>
      </c>
      <c r="D114" s="2" t="s">
        <v>22</v>
      </c>
      <c r="E114" s="1" t="n">
        <v>19</v>
      </c>
      <c r="F114" s="2" t="n">
        <v>0.67</v>
      </c>
      <c r="G114" s="1" t="s">
        <v>23</v>
      </c>
      <c r="H114" s="3" t="n">
        <v>16</v>
      </c>
      <c r="I114" s="1" t="s">
        <v>46</v>
      </c>
      <c r="J114" s="3" t="s">
        <v>55</v>
      </c>
      <c r="K114" s="9" t="n">
        <v>13.3547</v>
      </c>
      <c r="L114" s="9" t="n">
        <v>13.3547</v>
      </c>
      <c r="O114" s="10" t="n">
        <f aca="false">SQRT(L114)*2/SQRT(3.1416)</f>
        <v>4.1235533688853</v>
      </c>
    </row>
    <row r="115" customFormat="false" ht="12.75" hidden="false" customHeight="false" outlineLevel="0" collapsed="false">
      <c r="A115" s="1" t="s">
        <v>21</v>
      </c>
      <c r="B115" s="8" t="n">
        <v>39232</v>
      </c>
      <c r="C115" s="1" t="n">
        <v>2</v>
      </c>
      <c r="D115" s="2" t="s">
        <v>22</v>
      </c>
      <c r="E115" s="1" t="n">
        <v>19</v>
      </c>
      <c r="F115" s="2" t="n">
        <v>0.67</v>
      </c>
      <c r="G115" s="1" t="s">
        <v>23</v>
      </c>
      <c r="H115" s="3" t="n">
        <v>11</v>
      </c>
      <c r="I115" s="1" t="s">
        <v>46</v>
      </c>
      <c r="J115" s="3" t="s">
        <v>55</v>
      </c>
      <c r="K115" s="9" t="n">
        <v>14.4594</v>
      </c>
      <c r="L115" s="9" t="n">
        <v>14.4594</v>
      </c>
      <c r="O115" s="10" t="n">
        <f aca="false">SQRT(L115)*2/SQRT(3.1416)</f>
        <v>4.2907151877049</v>
      </c>
    </row>
    <row r="116" customFormat="false" ht="12.75" hidden="false" customHeight="false" outlineLevel="0" collapsed="false">
      <c r="A116" s="1" t="s">
        <v>21</v>
      </c>
      <c r="B116" s="8" t="n">
        <v>39232</v>
      </c>
      <c r="C116" s="1" t="n">
        <v>2</v>
      </c>
      <c r="D116" s="2" t="s">
        <v>22</v>
      </c>
      <c r="E116" s="1" t="n">
        <v>4</v>
      </c>
      <c r="F116" s="2" t="n">
        <v>0.67</v>
      </c>
      <c r="G116" s="1" t="s">
        <v>23</v>
      </c>
      <c r="H116" s="3" t="n">
        <v>2</v>
      </c>
      <c r="I116" s="1" t="s">
        <v>46</v>
      </c>
      <c r="J116" s="3" t="s">
        <v>55</v>
      </c>
      <c r="K116" s="9" t="n">
        <v>14.8293</v>
      </c>
      <c r="L116" s="9" t="n">
        <v>14.8293</v>
      </c>
      <c r="O116" s="10" t="n">
        <f aca="false">SQRT(L116)*2/SQRT(3.1416)</f>
        <v>4.34525108920829</v>
      </c>
    </row>
    <row r="117" customFormat="false" ht="12.75" hidden="false" customHeight="false" outlineLevel="0" collapsed="false">
      <c r="A117" s="1" t="s">
        <v>21</v>
      </c>
      <c r="B117" s="8" t="n">
        <v>39232</v>
      </c>
      <c r="C117" s="1" t="n">
        <v>2</v>
      </c>
      <c r="D117" s="2" t="s">
        <v>22</v>
      </c>
      <c r="E117" s="1" t="n">
        <v>19</v>
      </c>
      <c r="F117" s="2" t="n">
        <v>0.67</v>
      </c>
      <c r="G117" s="1" t="s">
        <v>23</v>
      </c>
      <c r="H117" s="3" t="n">
        <v>3</v>
      </c>
      <c r="I117" s="1" t="s">
        <v>46</v>
      </c>
      <c r="J117" s="3" t="s">
        <v>55</v>
      </c>
      <c r="K117" s="9" t="n">
        <v>15.3209</v>
      </c>
      <c r="L117" s="9" t="n">
        <v>15.3209</v>
      </c>
      <c r="O117" s="10" t="n">
        <f aca="false">SQRT(L117)*2/SQRT(3.1416)</f>
        <v>4.41668768703167</v>
      </c>
    </row>
    <row r="118" customFormat="false" ht="12.75" hidden="false" customHeight="false" outlineLevel="0" collapsed="false">
      <c r="A118" s="1" t="s">
        <v>21</v>
      </c>
      <c r="B118" s="8" t="n">
        <v>39232</v>
      </c>
      <c r="C118" s="1" t="n">
        <v>2</v>
      </c>
      <c r="D118" s="2" t="s">
        <v>22</v>
      </c>
      <c r="E118" s="1" t="n">
        <v>4</v>
      </c>
      <c r="F118" s="2" t="n">
        <v>0.67</v>
      </c>
      <c r="G118" s="1" t="s">
        <v>23</v>
      </c>
      <c r="H118" s="3" t="n">
        <v>1</v>
      </c>
      <c r="I118" s="1" t="s">
        <v>46</v>
      </c>
      <c r="J118" s="3" t="s">
        <v>55</v>
      </c>
      <c r="K118" s="9" t="n">
        <v>16.5983</v>
      </c>
      <c r="L118" s="9" t="n">
        <v>16.5983</v>
      </c>
      <c r="O118" s="10" t="n">
        <f aca="false">SQRT(L118)*2/SQRT(3.1416)</f>
        <v>4.59712546227699</v>
      </c>
    </row>
    <row r="119" customFormat="false" ht="12.75" hidden="false" customHeight="false" outlineLevel="0" collapsed="false">
      <c r="A119" s="1" t="s">
        <v>21</v>
      </c>
      <c r="B119" s="8" t="n">
        <v>39232</v>
      </c>
      <c r="C119" s="1" t="n">
        <v>2</v>
      </c>
      <c r="D119" s="2" t="s">
        <v>22</v>
      </c>
      <c r="E119" s="1" t="n">
        <v>21</v>
      </c>
      <c r="F119" s="2" t="n">
        <v>0.67</v>
      </c>
      <c r="G119" s="1" t="s">
        <v>23</v>
      </c>
      <c r="H119" s="3" t="n">
        <v>5</v>
      </c>
      <c r="I119" s="1" t="s">
        <v>46</v>
      </c>
      <c r="J119" s="3" t="s">
        <v>55</v>
      </c>
      <c r="K119" s="9" t="n">
        <v>18.2396</v>
      </c>
      <c r="L119" s="9" t="n">
        <v>18.2396</v>
      </c>
      <c r="O119" s="10" t="n">
        <f aca="false">SQRT(L119)*2/SQRT(3.1416)</f>
        <v>4.81905859000634</v>
      </c>
    </row>
    <row r="120" customFormat="false" ht="12.75" hidden="false" customHeight="false" outlineLevel="0" collapsed="false">
      <c r="A120" s="1" t="s">
        <v>21</v>
      </c>
      <c r="B120" s="8" t="n">
        <v>39232</v>
      </c>
      <c r="C120" s="1" t="n">
        <v>2</v>
      </c>
      <c r="D120" s="2" t="s">
        <v>22</v>
      </c>
      <c r="E120" s="1" t="n">
        <v>2</v>
      </c>
      <c r="F120" s="2" t="n">
        <v>0.67</v>
      </c>
      <c r="G120" s="1" t="s">
        <v>23</v>
      </c>
      <c r="H120" s="3" t="n">
        <v>1</v>
      </c>
      <c r="I120" s="1" t="s">
        <v>46</v>
      </c>
      <c r="J120" s="3" t="s">
        <v>55</v>
      </c>
      <c r="K120" s="9" t="n">
        <v>18.2649</v>
      </c>
      <c r="L120" s="9" t="n">
        <v>18.2649</v>
      </c>
      <c r="O120" s="10" t="n">
        <f aca="false">SQRT(L120)*2/SQRT(3.1416)</f>
        <v>4.82239967019201</v>
      </c>
    </row>
    <row r="121" customFormat="false" ht="12.75" hidden="false" customHeight="false" outlineLevel="0" collapsed="false">
      <c r="A121" s="1" t="s">
        <v>21</v>
      </c>
      <c r="B121" s="8" t="n">
        <v>39232</v>
      </c>
      <c r="C121" s="1" t="n">
        <v>2</v>
      </c>
      <c r="D121" s="2" t="s">
        <v>22</v>
      </c>
      <c r="E121" s="1" t="n">
        <v>12</v>
      </c>
      <c r="F121" s="2" t="n">
        <v>0.67</v>
      </c>
      <c r="G121" s="1" t="s">
        <v>23</v>
      </c>
      <c r="H121" s="3" t="n">
        <v>22</v>
      </c>
      <c r="I121" s="1" t="s">
        <v>46</v>
      </c>
      <c r="J121" s="3" t="s">
        <v>55</v>
      </c>
      <c r="K121" s="9" t="n">
        <v>18.9396</v>
      </c>
      <c r="L121" s="9" t="n">
        <v>18.9396</v>
      </c>
      <c r="O121" s="10" t="n">
        <f aca="false">SQRT(L121)*2/SQRT(3.1416)</f>
        <v>4.91066098311234</v>
      </c>
    </row>
    <row r="122" customFormat="false" ht="12.75" hidden="false" customHeight="false" outlineLevel="0" collapsed="false">
      <c r="A122" s="1" t="s">
        <v>21</v>
      </c>
      <c r="B122" s="8" t="n">
        <v>39232</v>
      </c>
      <c r="C122" s="1" t="n">
        <v>2</v>
      </c>
      <c r="D122" s="2" t="s">
        <v>22</v>
      </c>
      <c r="E122" s="1" t="n">
        <v>17</v>
      </c>
      <c r="F122" s="2" t="n">
        <v>0.67</v>
      </c>
      <c r="G122" s="1" t="s">
        <v>23</v>
      </c>
      <c r="H122" s="3" t="n">
        <v>16</v>
      </c>
      <c r="I122" s="1" t="s">
        <v>46</v>
      </c>
      <c r="J122" s="3" t="s">
        <v>55</v>
      </c>
      <c r="K122" s="9" t="n">
        <v>19.7234</v>
      </c>
      <c r="L122" s="9" t="n">
        <v>19.7234</v>
      </c>
      <c r="O122" s="10" t="n">
        <f aca="false">SQRT(L122)*2/SQRT(3.1416)</f>
        <v>5.01124277126484</v>
      </c>
    </row>
    <row r="123" customFormat="false" ht="12.75" hidden="false" customHeight="false" outlineLevel="0" collapsed="false">
      <c r="A123" s="1" t="s">
        <v>21</v>
      </c>
      <c r="B123" s="8" t="n">
        <v>39232</v>
      </c>
      <c r="C123" s="1" t="n">
        <v>2</v>
      </c>
      <c r="D123" s="2" t="s">
        <v>22</v>
      </c>
      <c r="E123" s="1" t="n">
        <v>3</v>
      </c>
      <c r="F123" s="2" t="n">
        <v>0.67</v>
      </c>
      <c r="G123" s="1" t="s">
        <v>23</v>
      </c>
      <c r="H123" s="3" t="n">
        <v>9</v>
      </c>
      <c r="I123" s="1" t="s">
        <v>46</v>
      </c>
      <c r="J123" s="3" t="s">
        <v>55</v>
      </c>
      <c r="K123" s="9" t="n">
        <v>21.3411</v>
      </c>
      <c r="L123" s="9" t="n">
        <v>21.3411</v>
      </c>
      <c r="O123" s="10" t="n">
        <f aca="false">SQRT(L123)*2/SQRT(3.1416)</f>
        <v>5.2127026490644</v>
      </c>
    </row>
    <row r="124" customFormat="false" ht="12.75" hidden="false" customHeight="false" outlineLevel="0" collapsed="false">
      <c r="A124" s="1" t="s">
        <v>21</v>
      </c>
      <c r="B124" s="8" t="n">
        <v>39232</v>
      </c>
      <c r="C124" s="1" t="n">
        <v>2</v>
      </c>
      <c r="D124" s="2" t="s">
        <v>22</v>
      </c>
      <c r="E124" s="1" t="n">
        <v>17</v>
      </c>
      <c r="F124" s="2" t="n">
        <v>0.67</v>
      </c>
      <c r="G124" s="1" t="s">
        <v>23</v>
      </c>
      <c r="H124" s="3" t="n">
        <v>15</v>
      </c>
      <c r="I124" s="1" t="s">
        <v>46</v>
      </c>
      <c r="J124" s="3" t="s">
        <v>55</v>
      </c>
      <c r="K124" s="9" t="n">
        <v>28.2929</v>
      </c>
      <c r="L124" s="9" t="n">
        <v>28.2929</v>
      </c>
      <c r="O124" s="10" t="n">
        <f aca="false">SQRT(L124)*2/SQRT(3.1416)</f>
        <v>6.00196258539622</v>
      </c>
    </row>
    <row r="125" customFormat="false" ht="12.75" hidden="false" customHeight="false" outlineLevel="0" collapsed="false">
      <c r="A125" s="1" t="s">
        <v>21</v>
      </c>
      <c r="B125" s="8" t="n">
        <v>39232</v>
      </c>
      <c r="C125" s="1" t="n">
        <v>2</v>
      </c>
      <c r="D125" s="2" t="s">
        <v>22</v>
      </c>
      <c r="E125" s="1" t="n">
        <v>4</v>
      </c>
      <c r="F125" s="2" t="n">
        <v>0.67</v>
      </c>
      <c r="G125" s="1" t="s">
        <v>23</v>
      </c>
      <c r="H125" s="3" t="n">
        <v>11</v>
      </c>
      <c r="I125" s="1" t="s">
        <v>46</v>
      </c>
      <c r="J125" s="3" t="s">
        <v>55</v>
      </c>
      <c r="K125" s="9" t="n">
        <v>31.1305</v>
      </c>
      <c r="L125" s="9" t="n">
        <v>31.1305</v>
      </c>
      <c r="O125" s="10" t="n">
        <f aca="false">SQRT(L125)*2/SQRT(3.1416)</f>
        <v>6.29575181849002</v>
      </c>
    </row>
    <row r="126" customFormat="false" ht="12.75" hidden="false" customHeight="false" outlineLevel="0" collapsed="false">
      <c r="A126" s="1" t="s">
        <v>21</v>
      </c>
      <c r="B126" s="8" t="n">
        <v>39232</v>
      </c>
      <c r="C126" s="1" t="n">
        <v>2</v>
      </c>
      <c r="D126" s="2" t="s">
        <v>22</v>
      </c>
      <c r="E126" s="1" t="n">
        <v>24</v>
      </c>
      <c r="F126" s="2" t="n">
        <v>0.67</v>
      </c>
      <c r="G126" s="1" t="s">
        <v>23</v>
      </c>
      <c r="H126" s="3" t="n">
        <v>10</v>
      </c>
      <c r="I126" s="1" t="s">
        <v>46</v>
      </c>
      <c r="J126" s="3" t="s">
        <v>55</v>
      </c>
      <c r="K126" s="9" t="n">
        <v>32.3605</v>
      </c>
      <c r="L126" s="9" t="n">
        <v>32.3605</v>
      </c>
      <c r="O126" s="10" t="n">
        <f aca="false">SQRT(L126)*2/SQRT(3.1416)</f>
        <v>6.41892295777618</v>
      </c>
    </row>
    <row r="127" customFormat="false" ht="12.75" hidden="false" customHeight="false" outlineLevel="0" collapsed="false">
      <c r="A127" s="1" t="s">
        <v>21</v>
      </c>
      <c r="B127" s="8" t="n">
        <v>39232</v>
      </c>
      <c r="C127" s="1" t="n">
        <v>2</v>
      </c>
      <c r="D127" s="2" t="s">
        <v>22</v>
      </c>
      <c r="E127" s="1" t="n">
        <v>1</v>
      </c>
      <c r="F127" s="2" t="n">
        <v>0.67</v>
      </c>
      <c r="G127" s="1" t="s">
        <v>23</v>
      </c>
      <c r="H127" s="3" t="n">
        <v>4</v>
      </c>
      <c r="I127" s="1" t="s">
        <v>46</v>
      </c>
      <c r="J127" s="3" t="s">
        <v>55</v>
      </c>
      <c r="K127" s="9" t="n">
        <v>32.8726</v>
      </c>
      <c r="L127" s="9" t="n">
        <v>32.8726</v>
      </c>
      <c r="O127" s="10" t="n">
        <f aca="false">SQRT(L127)*2/SQRT(3.1416)</f>
        <v>6.46951283977458</v>
      </c>
    </row>
    <row r="128" customFormat="false" ht="12.75" hidden="false" customHeight="false" outlineLevel="0" collapsed="false">
      <c r="A128" s="1" t="s">
        <v>21</v>
      </c>
      <c r="B128" s="8" t="n">
        <v>39232</v>
      </c>
      <c r="C128" s="1" t="n">
        <v>2</v>
      </c>
      <c r="D128" s="2" t="s">
        <v>22</v>
      </c>
      <c r="E128" s="1" t="n">
        <v>2</v>
      </c>
      <c r="F128" s="2" t="n">
        <v>0.67</v>
      </c>
      <c r="G128" s="1" t="s">
        <v>23</v>
      </c>
      <c r="H128" s="3" t="n">
        <v>9</v>
      </c>
      <c r="I128" s="1" t="s">
        <v>46</v>
      </c>
      <c r="J128" s="3" t="s">
        <v>55</v>
      </c>
      <c r="K128" s="9" t="n">
        <v>35.1071</v>
      </c>
      <c r="L128" s="9" t="n">
        <v>35.1071</v>
      </c>
      <c r="O128" s="10" t="n">
        <f aca="false">SQRT(L128)*2/SQRT(3.1416)</f>
        <v>6.68577919869937</v>
      </c>
    </row>
    <row r="129" customFormat="false" ht="12.75" hidden="false" customHeight="false" outlineLevel="0" collapsed="false">
      <c r="A129" s="1" t="s">
        <v>21</v>
      </c>
      <c r="B129" s="8" t="n">
        <v>39232</v>
      </c>
      <c r="C129" s="1" t="n">
        <v>2</v>
      </c>
      <c r="D129" s="2" t="s">
        <v>22</v>
      </c>
      <c r="E129" s="1" t="n">
        <v>19</v>
      </c>
      <c r="F129" s="2" t="n">
        <v>0.67</v>
      </c>
      <c r="G129" s="1" t="s">
        <v>23</v>
      </c>
      <c r="H129" s="3" t="n">
        <v>17</v>
      </c>
      <c r="I129" s="1" t="s">
        <v>46</v>
      </c>
      <c r="J129" s="3" t="s">
        <v>55</v>
      </c>
      <c r="K129" s="9" t="n">
        <v>36.9661</v>
      </c>
      <c r="L129" s="9" t="n">
        <v>36.9661</v>
      </c>
      <c r="O129" s="10" t="n">
        <f aca="false">SQRT(L129)*2/SQRT(3.1416)</f>
        <v>6.86050947615938</v>
      </c>
    </row>
    <row r="130" customFormat="false" ht="12.75" hidden="false" customHeight="false" outlineLevel="0" collapsed="false">
      <c r="A130" s="1" t="s">
        <v>21</v>
      </c>
      <c r="B130" s="8" t="n">
        <v>39232</v>
      </c>
      <c r="C130" s="1" t="n">
        <v>2</v>
      </c>
      <c r="D130" s="2" t="s">
        <v>22</v>
      </c>
      <c r="E130" s="1" t="n">
        <v>3</v>
      </c>
      <c r="F130" s="2" t="n">
        <v>0.67</v>
      </c>
      <c r="G130" s="1" t="s">
        <v>23</v>
      </c>
      <c r="H130" s="3" t="n">
        <v>2</v>
      </c>
      <c r="I130" s="1" t="s">
        <v>46</v>
      </c>
      <c r="J130" s="3" t="s">
        <v>55</v>
      </c>
      <c r="K130" s="9" t="n">
        <v>37.0871</v>
      </c>
      <c r="L130" s="9" t="n">
        <v>37.0871</v>
      </c>
      <c r="O130" s="10" t="n">
        <f aca="false">SQRT(L130)*2/SQRT(3.1416)</f>
        <v>6.871728450479</v>
      </c>
    </row>
    <row r="131" customFormat="false" ht="12.75" hidden="false" customHeight="false" outlineLevel="0" collapsed="false">
      <c r="A131" s="1" t="s">
        <v>21</v>
      </c>
      <c r="B131" s="8" t="n">
        <v>39232</v>
      </c>
      <c r="C131" s="1" t="n">
        <v>2</v>
      </c>
      <c r="D131" s="2" t="s">
        <v>22</v>
      </c>
      <c r="E131" s="1" t="n">
        <v>4</v>
      </c>
      <c r="F131" s="2" t="n">
        <v>0.67</v>
      </c>
      <c r="G131" s="1" t="s">
        <v>23</v>
      </c>
      <c r="H131" s="3" t="n">
        <v>4</v>
      </c>
      <c r="I131" s="1" t="s">
        <v>46</v>
      </c>
      <c r="J131" s="3" t="s">
        <v>55</v>
      </c>
      <c r="K131" s="9" t="n">
        <v>52.0206</v>
      </c>
      <c r="L131" s="9" t="n">
        <v>52.0206</v>
      </c>
      <c r="O131" s="10" t="n">
        <f aca="false">SQRT(L131)*2/SQRT(3.1416)</f>
        <v>8.13845993881562</v>
      </c>
    </row>
    <row r="132" customFormat="false" ht="12.75" hidden="false" customHeight="false" outlineLevel="0" collapsed="false">
      <c r="A132" s="1" t="s">
        <v>21</v>
      </c>
      <c r="B132" s="8" t="n">
        <v>39232</v>
      </c>
      <c r="C132" s="1" t="n">
        <v>2</v>
      </c>
      <c r="D132" s="2" t="s">
        <v>22</v>
      </c>
      <c r="E132" s="1" t="n">
        <v>12</v>
      </c>
      <c r="F132" s="2" t="n">
        <v>0.67</v>
      </c>
      <c r="G132" s="1" t="s">
        <v>23</v>
      </c>
      <c r="H132" s="3" t="n">
        <v>11</v>
      </c>
      <c r="I132" s="1" t="s">
        <v>46</v>
      </c>
      <c r="J132" s="3" t="s">
        <v>55</v>
      </c>
      <c r="K132" s="9" t="n">
        <v>56.5976</v>
      </c>
      <c r="L132" s="9" t="n">
        <v>56.5976</v>
      </c>
      <c r="O132" s="10" t="n">
        <f aca="false">SQRT(L132)*2/SQRT(3.1416)</f>
        <v>8.48894186247537</v>
      </c>
    </row>
    <row r="133" customFormat="false" ht="12.75" hidden="false" customHeight="false" outlineLevel="0" collapsed="false">
      <c r="A133" s="1" t="s">
        <v>21</v>
      </c>
      <c r="B133" s="8" t="n">
        <v>39232</v>
      </c>
      <c r="C133" s="1" t="n">
        <v>2</v>
      </c>
      <c r="D133" s="2" t="s">
        <v>22</v>
      </c>
      <c r="E133" s="1" t="n">
        <v>3</v>
      </c>
      <c r="F133" s="2" t="n">
        <v>0.67</v>
      </c>
      <c r="G133" s="1" t="s">
        <v>23</v>
      </c>
      <c r="H133" s="3" t="n">
        <v>24</v>
      </c>
      <c r="I133" s="1" t="s">
        <v>46</v>
      </c>
      <c r="J133" s="3" t="s">
        <v>55</v>
      </c>
      <c r="K133" s="9" t="n">
        <v>65.786</v>
      </c>
      <c r="L133" s="9" t="n">
        <v>65.786</v>
      </c>
      <c r="O133" s="10" t="n">
        <f aca="false">SQRT(L133)*2/SQRT(3.1416)</f>
        <v>9.152111276638</v>
      </c>
    </row>
    <row r="134" customFormat="false" ht="12.75" hidden="false" customHeight="false" outlineLevel="0" collapsed="false">
      <c r="A134" s="1" t="s">
        <v>21</v>
      </c>
      <c r="B134" s="8" t="n">
        <v>39232</v>
      </c>
      <c r="C134" s="1" t="n">
        <v>2</v>
      </c>
      <c r="D134" s="2" t="s">
        <v>22</v>
      </c>
      <c r="E134" s="1" t="n">
        <v>18</v>
      </c>
      <c r="F134" s="2" t="n">
        <v>0.67</v>
      </c>
      <c r="G134" s="1" t="s">
        <v>23</v>
      </c>
      <c r="H134" s="3" t="n">
        <v>18</v>
      </c>
      <c r="I134" s="1" t="s">
        <v>46</v>
      </c>
      <c r="J134" s="3" t="s">
        <v>55</v>
      </c>
      <c r="K134" s="9" t="n">
        <v>84.0462</v>
      </c>
      <c r="L134" s="9" t="n">
        <v>84.0462</v>
      </c>
      <c r="O134" s="10" t="n">
        <f aca="false">SQRT(L134)*2/SQRT(3.1416)</f>
        <v>10.3445973912553</v>
      </c>
    </row>
    <row r="135" customFormat="false" ht="12.75" hidden="false" customHeight="false" outlineLevel="0" collapsed="false">
      <c r="A135" s="1" t="s">
        <v>21</v>
      </c>
      <c r="B135" s="8" t="n">
        <v>39232</v>
      </c>
      <c r="C135" s="1" t="n">
        <v>2</v>
      </c>
      <c r="D135" s="2" t="s">
        <v>22</v>
      </c>
      <c r="E135" s="1" t="n">
        <v>19</v>
      </c>
      <c r="F135" s="2" t="n">
        <v>0.67</v>
      </c>
      <c r="G135" s="1" t="s">
        <v>23</v>
      </c>
      <c r="H135" s="3" t="n">
        <v>2</v>
      </c>
      <c r="I135" s="1" t="s">
        <v>46</v>
      </c>
      <c r="J135" s="3" t="s">
        <v>55</v>
      </c>
      <c r="K135" s="9" t="n">
        <v>87.1535</v>
      </c>
      <c r="L135" s="9" t="n">
        <v>87.1535</v>
      </c>
      <c r="O135" s="10" t="n">
        <f aca="false">SQRT(L135)*2/SQRT(3.1416)</f>
        <v>10.5340886256432</v>
      </c>
    </row>
    <row r="136" customFormat="false" ht="12.75" hidden="false" customHeight="false" outlineLevel="0" collapsed="false">
      <c r="A136" s="1" t="s">
        <v>21</v>
      </c>
      <c r="B136" s="8" t="n">
        <v>39232</v>
      </c>
      <c r="C136" s="1" t="n">
        <v>2</v>
      </c>
      <c r="D136" s="2" t="s">
        <v>22</v>
      </c>
      <c r="E136" s="1" t="n">
        <v>21</v>
      </c>
      <c r="F136" s="2" t="n">
        <v>0.67</v>
      </c>
      <c r="G136" s="1" t="s">
        <v>23</v>
      </c>
      <c r="H136" s="3" t="n">
        <v>24</v>
      </c>
      <c r="I136" s="1" t="s">
        <v>46</v>
      </c>
      <c r="J136" s="3" t="s">
        <v>55</v>
      </c>
      <c r="K136" s="9" t="n">
        <v>118.4244</v>
      </c>
      <c r="L136" s="9" t="n">
        <v>118.4244</v>
      </c>
      <c r="O136" s="10" t="n">
        <f aca="false">SQRT(L136)*2/SQRT(3.1416)</f>
        <v>12.2793434900642</v>
      </c>
    </row>
    <row r="137" customFormat="false" ht="12.75" hidden="false" customHeight="false" outlineLevel="0" collapsed="false">
      <c r="A137" s="1" t="s">
        <v>21</v>
      </c>
      <c r="B137" s="8" t="n">
        <v>39232</v>
      </c>
      <c r="C137" s="1" t="n">
        <v>2</v>
      </c>
      <c r="D137" s="2" t="s">
        <v>22</v>
      </c>
      <c r="E137" s="1" t="n">
        <v>18</v>
      </c>
      <c r="F137" s="2" t="n">
        <v>0.67</v>
      </c>
      <c r="G137" s="1" t="s">
        <v>23</v>
      </c>
      <c r="H137" s="3" t="n">
        <v>10</v>
      </c>
      <c r="I137" s="1" t="s">
        <v>46</v>
      </c>
      <c r="J137" s="3" t="s">
        <v>55</v>
      </c>
      <c r="K137" s="9" t="n">
        <v>132.5009</v>
      </c>
      <c r="L137" s="9" t="n">
        <v>132.5009</v>
      </c>
      <c r="O137" s="10" t="n">
        <f aca="false">SQRT(L137)*2/SQRT(3.1416)</f>
        <v>12.9886485473795</v>
      </c>
    </row>
    <row r="138" customFormat="false" ht="12.75" hidden="false" customHeight="false" outlineLevel="0" collapsed="false">
      <c r="A138" s="1" t="s">
        <v>21</v>
      </c>
      <c r="B138" s="8" t="n">
        <v>39232</v>
      </c>
      <c r="C138" s="1" t="n">
        <v>2</v>
      </c>
      <c r="D138" s="2" t="s">
        <v>22</v>
      </c>
      <c r="E138" s="1" t="n">
        <v>18</v>
      </c>
      <c r="F138" s="2" t="n">
        <v>0.67</v>
      </c>
      <c r="G138" s="1" t="s">
        <v>23</v>
      </c>
      <c r="H138" s="3" t="n">
        <v>16</v>
      </c>
      <c r="I138" s="1" t="s">
        <v>46</v>
      </c>
      <c r="J138" s="3" t="s">
        <v>55</v>
      </c>
      <c r="K138" s="9" t="n">
        <v>146.151</v>
      </c>
      <c r="L138" s="9" t="n">
        <v>146.151</v>
      </c>
      <c r="O138" s="10" t="n">
        <f aca="false">SQRT(L138)*2/SQRT(3.1416)</f>
        <v>13.6412901719517</v>
      </c>
    </row>
    <row r="139" customFormat="false" ht="12.75" hidden="false" customHeight="false" outlineLevel="0" collapsed="false">
      <c r="A139" s="1" t="s">
        <v>21</v>
      </c>
      <c r="B139" s="8" t="n">
        <v>39232</v>
      </c>
      <c r="C139" s="1" t="n">
        <v>2</v>
      </c>
      <c r="D139" s="2" t="s">
        <v>22</v>
      </c>
      <c r="E139" s="1" t="n">
        <v>10</v>
      </c>
      <c r="F139" s="2" t="n">
        <v>0.67</v>
      </c>
      <c r="G139" s="1" t="s">
        <v>23</v>
      </c>
      <c r="H139" s="3" t="n">
        <v>1</v>
      </c>
      <c r="I139" s="1" t="s">
        <v>46</v>
      </c>
      <c r="J139" s="3" t="s">
        <v>55</v>
      </c>
      <c r="K139" s="9" t="n">
        <v>178.0775</v>
      </c>
      <c r="L139" s="9" t="n">
        <v>178.0775</v>
      </c>
      <c r="O139" s="10" t="n">
        <f aca="false">SQRT(L139)*2/SQRT(3.1416)</f>
        <v>15.0577151262408</v>
      </c>
    </row>
    <row r="140" customFormat="false" ht="12.75" hidden="false" customHeight="false" outlineLevel="0" collapsed="false">
      <c r="A140" s="1" t="s">
        <v>21</v>
      </c>
      <c r="B140" s="8" t="n">
        <v>39232</v>
      </c>
      <c r="C140" s="1" t="n">
        <v>2</v>
      </c>
      <c r="D140" s="2" t="s">
        <v>22</v>
      </c>
      <c r="E140" s="1" t="n">
        <v>24</v>
      </c>
      <c r="F140" s="2" t="n">
        <v>0.67</v>
      </c>
      <c r="G140" s="1" t="s">
        <v>23</v>
      </c>
      <c r="H140" s="3" t="n">
        <v>23</v>
      </c>
      <c r="I140" s="1" t="s">
        <v>48</v>
      </c>
      <c r="J140" s="3" t="s">
        <v>56</v>
      </c>
      <c r="K140" s="9" t="n">
        <v>0.6001</v>
      </c>
      <c r="L140" s="9" t="n">
        <v>0.6001</v>
      </c>
      <c r="O140" s="10" t="n">
        <f aca="false">SQRT(L140)*2/SQRT(3.1416)</f>
        <v>0.874110555976339</v>
      </c>
      <c r="P140" s="1" t="s">
        <v>40</v>
      </c>
    </row>
    <row r="141" customFormat="false" ht="12.75" hidden="false" customHeight="false" outlineLevel="0" collapsed="false">
      <c r="A141" s="1" t="s">
        <v>21</v>
      </c>
      <c r="B141" s="8" t="n">
        <v>39232</v>
      </c>
      <c r="C141" s="1" t="n">
        <v>2</v>
      </c>
      <c r="D141" s="2" t="s">
        <v>22</v>
      </c>
      <c r="E141" s="1" t="n">
        <v>18</v>
      </c>
      <c r="F141" s="2" t="n">
        <v>0.67</v>
      </c>
      <c r="G141" s="1" t="s">
        <v>23</v>
      </c>
      <c r="H141" s="3" t="n">
        <v>23</v>
      </c>
      <c r="I141" s="1" t="s">
        <v>48</v>
      </c>
      <c r="J141" s="3" t="s">
        <v>56</v>
      </c>
      <c r="K141" s="9" t="n">
        <v>0.7936</v>
      </c>
      <c r="L141" s="9" t="n">
        <v>0.7936</v>
      </c>
      <c r="O141" s="10" t="n">
        <f aca="false">SQRT(L141)*2/SQRT(3.1416)</f>
        <v>1.00520671498568</v>
      </c>
      <c r="P141" s="1" t="s">
        <v>40</v>
      </c>
    </row>
    <row r="142" customFormat="false" ht="12.75" hidden="false" customHeight="false" outlineLevel="0" collapsed="false">
      <c r="A142" s="1" t="s">
        <v>21</v>
      </c>
      <c r="B142" s="8" t="n">
        <v>39232</v>
      </c>
      <c r="C142" s="1" t="n">
        <v>2</v>
      </c>
      <c r="D142" s="2" t="s">
        <v>22</v>
      </c>
      <c r="E142" s="1" t="n">
        <v>24</v>
      </c>
      <c r="F142" s="2" t="n">
        <v>0.67</v>
      </c>
      <c r="G142" s="1" t="s">
        <v>23</v>
      </c>
      <c r="H142" s="3" t="n">
        <v>22</v>
      </c>
      <c r="I142" s="1" t="s">
        <v>48</v>
      </c>
      <c r="J142" s="3" t="s">
        <v>56</v>
      </c>
      <c r="K142" s="9" t="n">
        <v>0.8449</v>
      </c>
      <c r="L142" s="9" t="n">
        <v>0.8449</v>
      </c>
      <c r="O142" s="10" t="n">
        <f aca="false">SQRT(L142)*2/SQRT(3.1416)</f>
        <v>1.03718733879544</v>
      </c>
      <c r="P142" s="1" t="s">
        <v>40</v>
      </c>
    </row>
    <row r="143" customFormat="false" ht="12.75" hidden="false" customHeight="false" outlineLevel="0" collapsed="false">
      <c r="A143" s="1" t="s">
        <v>21</v>
      </c>
      <c r="B143" s="8" t="n">
        <v>39232</v>
      </c>
      <c r="C143" s="1" t="n">
        <v>2</v>
      </c>
      <c r="D143" s="2" t="s">
        <v>22</v>
      </c>
      <c r="E143" s="1" t="n">
        <v>3</v>
      </c>
      <c r="F143" s="2" t="n">
        <v>0.67</v>
      </c>
      <c r="G143" s="1" t="s">
        <v>23</v>
      </c>
      <c r="H143" s="3" t="n">
        <v>15</v>
      </c>
      <c r="I143" s="1" t="s">
        <v>48</v>
      </c>
      <c r="J143" s="3" t="s">
        <v>56</v>
      </c>
      <c r="K143" s="9" t="n">
        <v>0.8789</v>
      </c>
      <c r="L143" s="9" t="n">
        <v>0.8789</v>
      </c>
      <c r="O143" s="10" t="n">
        <f aca="false">SQRT(L143)*2/SQRT(3.1416)</f>
        <v>1.05785047102491</v>
      </c>
      <c r="P143" s="1" t="s">
        <v>40</v>
      </c>
    </row>
    <row r="144" customFormat="false" ht="12.75" hidden="false" customHeight="false" outlineLevel="0" collapsed="false">
      <c r="A144" s="1" t="s">
        <v>21</v>
      </c>
      <c r="B144" s="8" t="n">
        <v>39232</v>
      </c>
      <c r="C144" s="1" t="n">
        <v>2</v>
      </c>
      <c r="D144" s="2" t="s">
        <v>22</v>
      </c>
      <c r="E144" s="1" t="n">
        <v>3</v>
      </c>
      <c r="F144" s="2" t="n">
        <v>0.67</v>
      </c>
      <c r="G144" s="1" t="s">
        <v>23</v>
      </c>
      <c r="H144" s="3" t="n">
        <v>14</v>
      </c>
      <c r="I144" s="1" t="s">
        <v>48</v>
      </c>
      <c r="J144" s="3" t="s">
        <v>56</v>
      </c>
      <c r="K144" s="9" t="n">
        <v>0.9008</v>
      </c>
      <c r="L144" s="9" t="n">
        <v>0.9008</v>
      </c>
      <c r="O144" s="10" t="n">
        <f aca="false">SQRT(L144)*2/SQRT(3.1416)</f>
        <v>1.07094887827229</v>
      </c>
      <c r="P144" s="1" t="s">
        <v>40</v>
      </c>
    </row>
    <row r="145" customFormat="false" ht="12.75" hidden="false" customHeight="false" outlineLevel="0" collapsed="false">
      <c r="A145" s="1" t="s">
        <v>21</v>
      </c>
      <c r="B145" s="8" t="n">
        <v>39232</v>
      </c>
      <c r="C145" s="1" t="n">
        <v>2</v>
      </c>
      <c r="D145" s="2" t="s">
        <v>22</v>
      </c>
      <c r="E145" s="1" t="n">
        <v>20</v>
      </c>
      <c r="F145" s="2" t="n">
        <v>0.67</v>
      </c>
      <c r="G145" s="1" t="s">
        <v>23</v>
      </c>
      <c r="H145" s="3" t="n">
        <v>19</v>
      </c>
      <c r="I145" s="1" t="s">
        <v>48</v>
      </c>
      <c r="J145" s="3" t="s">
        <v>56</v>
      </c>
      <c r="K145" s="9" t="n">
        <v>1.1553</v>
      </c>
      <c r="L145" s="9" t="n">
        <v>1.1553</v>
      </c>
      <c r="M145" s="9" t="n">
        <f aca="false">SUM(L127:L145)</f>
        <v>1067.9642</v>
      </c>
      <c r="N145" s="2" t="n">
        <f aca="false">M145/6667*100</f>
        <v>16.0186620668967</v>
      </c>
      <c r="O145" s="10" t="n">
        <f aca="false">SQRT(L145)*2/SQRT(3.1416)</f>
        <v>1.21283560562193</v>
      </c>
      <c r="P145" s="1" t="s">
        <v>40</v>
      </c>
    </row>
    <row r="146" customFormat="false" ht="12.75" hidden="false" customHeight="false" outlineLevel="0" collapsed="false">
      <c r="A146" s="1" t="s">
        <v>21</v>
      </c>
      <c r="B146" s="8" t="n">
        <v>39232</v>
      </c>
      <c r="C146" s="1" t="n">
        <v>2</v>
      </c>
      <c r="D146" s="2" t="s">
        <v>22</v>
      </c>
      <c r="E146" s="1" t="n">
        <v>20</v>
      </c>
      <c r="F146" s="2" t="n">
        <v>0.67</v>
      </c>
      <c r="G146" s="1" t="s">
        <v>23</v>
      </c>
      <c r="H146" s="3" t="n">
        <v>8</v>
      </c>
      <c r="I146" s="1" t="s">
        <v>48</v>
      </c>
      <c r="J146" s="3" t="s">
        <v>56</v>
      </c>
      <c r="K146" s="9" t="n">
        <v>1.5762</v>
      </c>
      <c r="L146" s="9" t="n">
        <v>1.5762</v>
      </c>
      <c r="O146" s="10" t="n">
        <f aca="false">SQRT(L146)*2/SQRT(3.1416)</f>
        <v>1.41664232517023</v>
      </c>
      <c r="P146" s="1" t="s">
        <v>40</v>
      </c>
    </row>
    <row r="147" customFormat="false" ht="12.75" hidden="false" customHeight="false" outlineLevel="0" collapsed="false">
      <c r="A147" s="1" t="s">
        <v>21</v>
      </c>
      <c r="B147" s="8" t="n">
        <v>39232</v>
      </c>
      <c r="C147" s="1" t="n">
        <v>2</v>
      </c>
      <c r="D147" s="2" t="s">
        <v>22</v>
      </c>
      <c r="E147" s="1" t="n">
        <v>4</v>
      </c>
      <c r="F147" s="2" t="n">
        <v>0.67</v>
      </c>
      <c r="G147" s="1" t="s">
        <v>23</v>
      </c>
      <c r="H147" s="3" t="n">
        <v>13</v>
      </c>
      <c r="I147" s="1" t="s">
        <v>48</v>
      </c>
      <c r="J147" s="3" t="s">
        <v>56</v>
      </c>
      <c r="K147" s="9" t="n">
        <v>1.8997</v>
      </c>
      <c r="L147" s="9" t="n">
        <v>1.8997</v>
      </c>
      <c r="O147" s="10" t="n">
        <f aca="false">SQRT(L147)*2/SQRT(3.1416)</f>
        <v>1.55523872990702</v>
      </c>
      <c r="P147" s="1" t="s">
        <v>40</v>
      </c>
    </row>
    <row r="148" customFormat="false" ht="12.75" hidden="false" customHeight="false" outlineLevel="0" collapsed="false">
      <c r="A148" s="1" t="s">
        <v>21</v>
      </c>
      <c r="B148" s="8" t="n">
        <v>39232</v>
      </c>
      <c r="C148" s="1" t="n">
        <v>2</v>
      </c>
      <c r="D148" s="2" t="s">
        <v>22</v>
      </c>
      <c r="E148" s="1" t="n">
        <v>3</v>
      </c>
      <c r="F148" s="2" t="n">
        <v>0.67</v>
      </c>
      <c r="G148" s="1" t="s">
        <v>23</v>
      </c>
      <c r="H148" s="3" t="n">
        <v>16</v>
      </c>
      <c r="I148" s="1" t="s">
        <v>48</v>
      </c>
      <c r="J148" s="3" t="s">
        <v>56</v>
      </c>
      <c r="K148" s="9" t="n">
        <v>1.9026</v>
      </c>
      <c r="L148" s="9" t="n">
        <v>1.9026</v>
      </c>
      <c r="O148" s="10" t="n">
        <f aca="false">SQRT(L148)*2/SQRT(3.1416)</f>
        <v>1.55642535736479</v>
      </c>
      <c r="P148" s="1" t="s">
        <v>40</v>
      </c>
    </row>
    <row r="149" customFormat="false" ht="12.75" hidden="false" customHeight="false" outlineLevel="0" collapsed="false">
      <c r="A149" s="1" t="s">
        <v>21</v>
      </c>
      <c r="B149" s="8" t="n">
        <v>39232</v>
      </c>
      <c r="C149" s="1" t="n">
        <v>2</v>
      </c>
      <c r="D149" s="2" t="s">
        <v>22</v>
      </c>
      <c r="E149" s="1" t="n">
        <v>20</v>
      </c>
      <c r="F149" s="2" t="n">
        <v>0.67</v>
      </c>
      <c r="G149" s="1" t="s">
        <v>23</v>
      </c>
      <c r="H149" s="3" t="n">
        <v>3</v>
      </c>
      <c r="I149" s="1" t="s">
        <v>48</v>
      </c>
      <c r="J149" s="3" t="s">
        <v>56</v>
      </c>
      <c r="K149" s="9" t="n">
        <v>2.2319</v>
      </c>
      <c r="L149" s="9" t="n">
        <v>2.2319</v>
      </c>
      <c r="O149" s="10" t="n">
        <f aca="false">SQRT(L149)*2/SQRT(3.1416)</f>
        <v>1.68574514523337</v>
      </c>
      <c r="P149" s="1" t="s">
        <v>40</v>
      </c>
    </row>
    <row r="150" customFormat="false" ht="12.75" hidden="false" customHeight="false" outlineLevel="0" collapsed="false">
      <c r="A150" s="1" t="s">
        <v>21</v>
      </c>
      <c r="B150" s="8" t="n">
        <v>39232</v>
      </c>
      <c r="C150" s="1" t="n">
        <v>2</v>
      </c>
      <c r="D150" s="2" t="s">
        <v>22</v>
      </c>
      <c r="E150" s="1" t="n">
        <v>3</v>
      </c>
      <c r="F150" s="2" t="n">
        <v>0.67</v>
      </c>
      <c r="G150" s="1" t="s">
        <v>23</v>
      </c>
      <c r="H150" s="3" t="n">
        <v>17</v>
      </c>
      <c r="I150" s="1" t="s">
        <v>48</v>
      </c>
      <c r="J150" s="3" t="s">
        <v>56</v>
      </c>
      <c r="K150" s="9" t="n">
        <v>2.3134</v>
      </c>
      <c r="L150" s="9" t="n">
        <v>2.3134</v>
      </c>
      <c r="O150" s="10" t="n">
        <f aca="false">SQRT(L150)*2/SQRT(3.1416)</f>
        <v>1.71624749815324</v>
      </c>
      <c r="P150" s="1" t="s">
        <v>40</v>
      </c>
    </row>
    <row r="151" customFormat="false" ht="12.75" hidden="false" customHeight="false" outlineLevel="0" collapsed="false">
      <c r="A151" s="1" t="s">
        <v>21</v>
      </c>
      <c r="B151" s="8" t="n">
        <v>39232</v>
      </c>
      <c r="C151" s="1" t="n">
        <v>2</v>
      </c>
      <c r="D151" s="2" t="s">
        <v>22</v>
      </c>
      <c r="E151" s="1" t="n">
        <v>13</v>
      </c>
      <c r="F151" s="2" t="n">
        <v>0.67</v>
      </c>
      <c r="G151" s="1" t="s">
        <v>23</v>
      </c>
      <c r="H151" s="3" t="n">
        <v>12</v>
      </c>
      <c r="I151" s="1" t="s">
        <v>48</v>
      </c>
      <c r="J151" s="3" t="s">
        <v>56</v>
      </c>
      <c r="K151" s="9" t="n">
        <v>2.9806</v>
      </c>
      <c r="L151" s="9" t="n">
        <v>2.9806</v>
      </c>
      <c r="O151" s="10" t="n">
        <f aca="false">SQRT(L151)*2/SQRT(3.1416)</f>
        <v>1.94807826142996</v>
      </c>
      <c r="P151" s="1" t="s">
        <v>40</v>
      </c>
    </row>
    <row r="152" customFormat="false" ht="12.75" hidden="false" customHeight="false" outlineLevel="0" collapsed="false">
      <c r="A152" s="1" t="s">
        <v>21</v>
      </c>
      <c r="B152" s="8" t="n">
        <v>39232</v>
      </c>
      <c r="C152" s="1" t="n">
        <v>2</v>
      </c>
      <c r="D152" s="2" t="s">
        <v>22</v>
      </c>
      <c r="E152" s="1" t="n">
        <v>12</v>
      </c>
      <c r="F152" s="2" t="n">
        <v>0.67</v>
      </c>
      <c r="G152" s="1" t="s">
        <v>23</v>
      </c>
      <c r="H152" s="3" t="n">
        <v>17</v>
      </c>
      <c r="I152" s="1" t="s">
        <v>48</v>
      </c>
      <c r="J152" s="3" t="s">
        <v>56</v>
      </c>
      <c r="K152" s="9" t="n">
        <v>3.0893</v>
      </c>
      <c r="L152" s="9" t="n">
        <v>3.0893</v>
      </c>
      <c r="O152" s="10" t="n">
        <f aca="false">SQRT(L152)*2/SQRT(3.1416)</f>
        <v>1.98328256371284</v>
      </c>
      <c r="P152" s="1" t="s">
        <v>40</v>
      </c>
    </row>
    <row r="153" customFormat="false" ht="12.75" hidden="false" customHeight="false" outlineLevel="0" collapsed="false">
      <c r="A153" s="1" t="s">
        <v>21</v>
      </c>
      <c r="B153" s="8" t="n">
        <v>39232</v>
      </c>
      <c r="C153" s="1" t="n">
        <v>2</v>
      </c>
      <c r="D153" s="2" t="s">
        <v>22</v>
      </c>
      <c r="E153" s="1" t="n">
        <v>2</v>
      </c>
      <c r="F153" s="2" t="n">
        <v>0.67</v>
      </c>
      <c r="G153" s="1" t="s">
        <v>23</v>
      </c>
      <c r="H153" s="3" t="n">
        <v>6</v>
      </c>
      <c r="I153" s="1" t="s">
        <v>48</v>
      </c>
      <c r="J153" s="3" t="s">
        <v>56</v>
      </c>
      <c r="K153" s="9" t="n">
        <v>3.927</v>
      </c>
      <c r="L153" s="9" t="n">
        <v>3.927</v>
      </c>
      <c r="O153" s="10" t="n">
        <f aca="false">SQRT(L153)*2/SQRT(3.1416)</f>
        <v>2.23606797749979</v>
      </c>
      <c r="P153" s="1" t="s">
        <v>40</v>
      </c>
    </row>
    <row r="154" customFormat="false" ht="12.75" hidden="false" customHeight="false" outlineLevel="0" collapsed="false">
      <c r="A154" s="1" t="s">
        <v>21</v>
      </c>
      <c r="B154" s="8" t="n">
        <v>39232</v>
      </c>
      <c r="C154" s="1" t="n">
        <v>2</v>
      </c>
      <c r="D154" s="2" t="s">
        <v>22</v>
      </c>
      <c r="E154" s="1" t="n">
        <v>17</v>
      </c>
      <c r="F154" s="2" t="n">
        <v>0.67</v>
      </c>
      <c r="G154" s="1" t="s">
        <v>23</v>
      </c>
      <c r="H154" s="3" t="n">
        <v>13</v>
      </c>
      <c r="I154" s="1" t="s">
        <v>48</v>
      </c>
      <c r="J154" s="3" t="s">
        <v>56</v>
      </c>
      <c r="K154" s="9" t="n">
        <v>4.4879</v>
      </c>
      <c r="L154" s="9" t="n">
        <v>4.4879</v>
      </c>
      <c r="O154" s="10" t="n">
        <f aca="false">SQRT(L154)*2/SQRT(3.1416)</f>
        <v>2.39043058686693</v>
      </c>
      <c r="P154" s="1" t="s">
        <v>40</v>
      </c>
    </row>
    <row r="155" customFormat="false" ht="12.75" hidden="false" customHeight="false" outlineLevel="0" collapsed="false">
      <c r="A155" s="1" t="s">
        <v>21</v>
      </c>
      <c r="B155" s="8" t="n">
        <v>39232</v>
      </c>
      <c r="C155" s="1" t="n">
        <v>2</v>
      </c>
      <c r="D155" s="2" t="s">
        <v>22</v>
      </c>
      <c r="E155" s="1" t="n">
        <v>12</v>
      </c>
      <c r="F155" s="2" t="n">
        <v>0.67</v>
      </c>
      <c r="G155" s="1" t="s">
        <v>23</v>
      </c>
      <c r="H155" s="3" t="n">
        <v>16</v>
      </c>
      <c r="I155" s="1" t="s">
        <v>48</v>
      </c>
      <c r="J155" s="3" t="s">
        <v>56</v>
      </c>
      <c r="K155" s="9" t="n">
        <v>5.5351</v>
      </c>
      <c r="L155" s="9" t="n">
        <v>5.5351</v>
      </c>
      <c r="O155" s="10" t="n">
        <f aca="false">SQRT(L155)*2/SQRT(3.1416)</f>
        <v>2.65471123174674</v>
      </c>
      <c r="P155" s="1" t="s">
        <v>40</v>
      </c>
    </row>
    <row r="156" customFormat="false" ht="12.75" hidden="false" customHeight="false" outlineLevel="0" collapsed="false">
      <c r="A156" s="1" t="s">
        <v>21</v>
      </c>
      <c r="B156" s="8" t="n">
        <v>39232</v>
      </c>
      <c r="C156" s="1" t="n">
        <v>2</v>
      </c>
      <c r="D156" s="2" t="s">
        <v>22</v>
      </c>
      <c r="E156" s="1" t="n">
        <v>13</v>
      </c>
      <c r="F156" s="2" t="n">
        <v>0.67</v>
      </c>
      <c r="G156" s="1" t="s">
        <v>23</v>
      </c>
      <c r="H156" s="3" t="n">
        <v>20</v>
      </c>
      <c r="I156" s="1" t="s">
        <v>48</v>
      </c>
      <c r="J156" s="3" t="s">
        <v>56</v>
      </c>
      <c r="K156" s="9" t="n">
        <v>6.0709</v>
      </c>
      <c r="L156" s="9" t="n">
        <v>6.0709</v>
      </c>
      <c r="O156" s="10" t="n">
        <f aca="false">SQRT(L156)*2/SQRT(3.1416)</f>
        <v>2.78023234222442</v>
      </c>
      <c r="P156" s="1" t="s">
        <v>40</v>
      </c>
    </row>
    <row r="157" customFormat="false" ht="12.75" hidden="false" customHeight="false" outlineLevel="0" collapsed="false">
      <c r="A157" s="1" t="s">
        <v>21</v>
      </c>
      <c r="B157" s="8" t="n">
        <v>39232</v>
      </c>
      <c r="C157" s="1" t="n">
        <v>2</v>
      </c>
      <c r="D157" s="2" t="s">
        <v>22</v>
      </c>
      <c r="E157" s="1" t="n">
        <v>12</v>
      </c>
      <c r="F157" s="2" t="n">
        <v>0.67</v>
      </c>
      <c r="G157" s="1" t="s">
        <v>23</v>
      </c>
      <c r="H157" s="3" t="n">
        <v>18</v>
      </c>
      <c r="I157" s="1" t="s">
        <v>48</v>
      </c>
      <c r="J157" s="3" t="s">
        <v>56</v>
      </c>
      <c r="K157" s="9" t="n">
        <v>23.2755</v>
      </c>
      <c r="L157" s="9" t="n">
        <v>23.2755</v>
      </c>
      <c r="O157" s="10" t="n">
        <f aca="false">SQRT(L157)*2/SQRT(3.1416)</f>
        <v>5.44382381451246</v>
      </c>
      <c r="P157" s="1" t="s">
        <v>40</v>
      </c>
    </row>
    <row r="158" customFormat="false" ht="12.75" hidden="false" customHeight="false" outlineLevel="0" collapsed="false">
      <c r="A158" s="1" t="s">
        <v>21</v>
      </c>
      <c r="B158" s="8" t="n">
        <v>39232</v>
      </c>
      <c r="C158" s="1" t="n">
        <v>2</v>
      </c>
      <c r="D158" s="2" t="s">
        <v>22</v>
      </c>
      <c r="E158" s="1" t="n">
        <v>18</v>
      </c>
      <c r="F158" s="2" t="n">
        <v>0.67</v>
      </c>
      <c r="G158" s="1" t="s">
        <v>23</v>
      </c>
      <c r="H158" s="3" t="n">
        <v>21</v>
      </c>
      <c r="I158" s="1" t="s">
        <v>48</v>
      </c>
      <c r="J158" s="3" t="s">
        <v>56</v>
      </c>
      <c r="K158" s="9" t="n">
        <v>2.1523</v>
      </c>
      <c r="L158" s="9" t="n">
        <v>2.1523</v>
      </c>
      <c r="O158" s="10" t="n">
        <f aca="false">SQRT(L158)*2/SQRT(3.1416)</f>
        <v>1.65541144852767</v>
      </c>
      <c r="P158" s="1" t="s">
        <v>42</v>
      </c>
    </row>
    <row r="159" customFormat="false" ht="12.75" hidden="false" customHeight="false" outlineLevel="0" collapsed="false">
      <c r="A159" s="1" t="s">
        <v>21</v>
      </c>
      <c r="B159" s="8" t="n">
        <v>39232</v>
      </c>
      <c r="C159" s="1" t="n">
        <v>2</v>
      </c>
      <c r="D159" s="2" t="s">
        <v>22</v>
      </c>
      <c r="E159" s="1" t="n">
        <v>1</v>
      </c>
      <c r="F159" s="2" t="n">
        <v>0.67</v>
      </c>
      <c r="G159" s="1" t="s">
        <v>23</v>
      </c>
      <c r="H159" s="3" t="n">
        <v>7</v>
      </c>
      <c r="I159" s="1" t="s">
        <v>48</v>
      </c>
      <c r="J159" s="3" t="s">
        <v>56</v>
      </c>
      <c r="K159" s="9" t="n">
        <v>2.6524</v>
      </c>
      <c r="L159" s="9" t="n">
        <v>2.6524</v>
      </c>
      <c r="O159" s="10" t="n">
        <f aca="false">SQRT(L159)*2/SQRT(3.1416)</f>
        <v>1.83769765501573</v>
      </c>
      <c r="P159" s="1" t="s">
        <v>42</v>
      </c>
    </row>
    <row r="160" customFormat="false" ht="12.75" hidden="false" customHeight="false" outlineLevel="0" collapsed="false">
      <c r="A160" s="1" t="s">
        <v>21</v>
      </c>
      <c r="B160" s="8" t="n">
        <v>39232</v>
      </c>
      <c r="C160" s="1" t="n">
        <v>2</v>
      </c>
      <c r="D160" s="2" t="s">
        <v>22</v>
      </c>
      <c r="E160" s="1" t="n">
        <v>24</v>
      </c>
      <c r="F160" s="2" t="n">
        <v>0.67</v>
      </c>
      <c r="G160" s="1" t="s">
        <v>23</v>
      </c>
      <c r="H160" s="3" t="n">
        <v>2</v>
      </c>
      <c r="I160" s="1" t="s">
        <v>48</v>
      </c>
      <c r="J160" s="3" t="s">
        <v>56</v>
      </c>
      <c r="K160" s="9" t="n">
        <v>3.1247</v>
      </c>
      <c r="L160" s="9" t="n">
        <v>3.1247</v>
      </c>
      <c r="O160" s="10" t="n">
        <f aca="false">SQRT(L160)*2/SQRT(3.1416)</f>
        <v>1.99461332142641</v>
      </c>
      <c r="P160" s="1" t="s">
        <v>42</v>
      </c>
    </row>
    <row r="161" customFormat="false" ht="12.75" hidden="false" customHeight="false" outlineLevel="0" collapsed="false">
      <c r="A161" s="1" t="s">
        <v>21</v>
      </c>
      <c r="B161" s="8" t="n">
        <v>39232</v>
      </c>
      <c r="C161" s="1" t="n">
        <v>2</v>
      </c>
      <c r="D161" s="2" t="s">
        <v>22</v>
      </c>
      <c r="E161" s="1" t="n">
        <v>12</v>
      </c>
      <c r="F161" s="2" t="n">
        <v>0.67</v>
      </c>
      <c r="G161" s="1" t="s">
        <v>23</v>
      </c>
      <c r="H161" s="3" t="n">
        <v>13</v>
      </c>
      <c r="I161" s="1" t="s">
        <v>48</v>
      </c>
      <c r="J161" s="3" t="s">
        <v>56</v>
      </c>
      <c r="K161" s="9" t="n">
        <v>3.3613</v>
      </c>
      <c r="L161" s="9" t="n">
        <v>3.3613</v>
      </c>
      <c r="O161" s="10" t="n">
        <f aca="false">SQRT(L161)*2/SQRT(3.1416)</f>
        <v>2.06875084866393</v>
      </c>
      <c r="P161" s="1" t="s">
        <v>42</v>
      </c>
    </row>
    <row r="162" customFormat="false" ht="12.75" hidden="false" customHeight="false" outlineLevel="0" collapsed="false">
      <c r="A162" s="1" t="s">
        <v>21</v>
      </c>
      <c r="B162" s="8" t="n">
        <v>39232</v>
      </c>
      <c r="C162" s="1" t="n">
        <v>2</v>
      </c>
      <c r="D162" s="2" t="s">
        <v>22</v>
      </c>
      <c r="E162" s="1" t="n">
        <v>2</v>
      </c>
      <c r="F162" s="2" t="n">
        <v>0.67</v>
      </c>
      <c r="G162" s="1" t="s">
        <v>23</v>
      </c>
      <c r="H162" s="3" t="n">
        <v>25</v>
      </c>
      <c r="I162" s="1" t="s">
        <v>48</v>
      </c>
      <c r="J162" s="3" t="s">
        <v>56</v>
      </c>
      <c r="K162" s="9" t="n">
        <v>3.9237</v>
      </c>
      <c r="L162" s="9" t="n">
        <v>3.9237</v>
      </c>
      <c r="O162" s="10" t="n">
        <f aca="false">SQRT(L162)*2/SQRT(3.1416)</f>
        <v>2.23512825567745</v>
      </c>
      <c r="P162" s="1" t="s">
        <v>42</v>
      </c>
    </row>
    <row r="163" customFormat="false" ht="12.75" hidden="false" customHeight="false" outlineLevel="0" collapsed="false">
      <c r="A163" s="1" t="s">
        <v>21</v>
      </c>
      <c r="B163" s="8" t="n">
        <v>39232</v>
      </c>
      <c r="C163" s="1" t="n">
        <v>2</v>
      </c>
      <c r="D163" s="2" t="s">
        <v>22</v>
      </c>
      <c r="E163" s="1" t="n">
        <v>18</v>
      </c>
      <c r="F163" s="2" t="n">
        <v>0.67</v>
      </c>
      <c r="G163" s="1" t="s">
        <v>23</v>
      </c>
      <c r="H163" s="3" t="n">
        <v>22</v>
      </c>
      <c r="I163" s="1" t="s">
        <v>48</v>
      </c>
      <c r="J163" s="3" t="s">
        <v>56</v>
      </c>
      <c r="K163" s="9" t="n">
        <v>4.1599</v>
      </c>
      <c r="L163" s="9" t="n">
        <v>4.1599</v>
      </c>
      <c r="O163" s="10" t="n">
        <f aca="false">SQRT(L163)*2/SQRT(3.1416)</f>
        <v>2.30142060400458</v>
      </c>
      <c r="P163" s="1" t="s">
        <v>42</v>
      </c>
    </row>
    <row r="164" customFormat="false" ht="12.75" hidden="false" customHeight="false" outlineLevel="0" collapsed="false">
      <c r="A164" s="1" t="s">
        <v>21</v>
      </c>
      <c r="B164" s="8" t="n">
        <v>39232</v>
      </c>
      <c r="C164" s="1" t="n">
        <v>2</v>
      </c>
      <c r="D164" s="2" t="s">
        <v>22</v>
      </c>
      <c r="E164" s="1" t="n">
        <v>20</v>
      </c>
      <c r="F164" s="2" t="n">
        <v>0.67</v>
      </c>
      <c r="G164" s="1" t="s">
        <v>23</v>
      </c>
      <c r="H164" s="3" t="n">
        <v>11</v>
      </c>
      <c r="I164" s="1" t="s">
        <v>48</v>
      </c>
      <c r="J164" s="3" t="s">
        <v>56</v>
      </c>
      <c r="K164" s="9" t="n">
        <v>9.6737</v>
      </c>
      <c r="L164" s="9" t="n">
        <v>9.6737</v>
      </c>
      <c r="O164" s="10" t="n">
        <f aca="false">SQRT(L164)*2/SQRT(3.1416)</f>
        <v>3.50954535255131</v>
      </c>
      <c r="P164" s="1" t="s">
        <v>42</v>
      </c>
    </row>
    <row r="165" customFormat="false" ht="12.75" hidden="false" customHeight="false" outlineLevel="0" collapsed="false">
      <c r="A165" s="1" t="s">
        <v>21</v>
      </c>
      <c r="B165" s="8" t="n">
        <v>39232</v>
      </c>
      <c r="C165" s="1" t="n">
        <v>2</v>
      </c>
      <c r="D165" s="2" t="s">
        <v>22</v>
      </c>
      <c r="E165" s="1" t="n">
        <v>19</v>
      </c>
      <c r="F165" s="2" t="n">
        <v>0.67</v>
      </c>
      <c r="G165" s="1" t="s">
        <v>23</v>
      </c>
      <c r="H165" s="3" t="n">
        <v>5</v>
      </c>
      <c r="I165" s="1" t="s">
        <v>48</v>
      </c>
      <c r="J165" s="3" t="s">
        <v>56</v>
      </c>
      <c r="K165" s="9" t="n">
        <v>12.6773</v>
      </c>
      <c r="L165" s="9" t="n">
        <v>12.6773</v>
      </c>
      <c r="O165" s="10" t="n">
        <f aca="false">SQRT(L165)*2/SQRT(3.1416)</f>
        <v>4.01761147142423</v>
      </c>
      <c r="P165" s="1" t="s">
        <v>42</v>
      </c>
    </row>
    <row r="166" customFormat="false" ht="12.75" hidden="false" customHeight="false" outlineLevel="0" collapsed="false">
      <c r="A166" s="1" t="s">
        <v>21</v>
      </c>
      <c r="B166" s="8" t="n">
        <v>39232</v>
      </c>
      <c r="C166" s="1" t="n">
        <v>2</v>
      </c>
      <c r="D166" s="2" t="s">
        <v>22</v>
      </c>
      <c r="E166" s="1" t="n">
        <v>19</v>
      </c>
      <c r="F166" s="2" t="n">
        <v>0.67</v>
      </c>
      <c r="G166" s="1" t="s">
        <v>23</v>
      </c>
      <c r="H166" s="3" t="n">
        <v>1</v>
      </c>
      <c r="I166" s="1" t="s">
        <v>48</v>
      </c>
      <c r="J166" s="3" t="s">
        <v>56</v>
      </c>
      <c r="K166" s="9" t="n">
        <v>15.7516</v>
      </c>
      <c r="L166" s="9" t="n">
        <v>15.7516</v>
      </c>
      <c r="O166" s="10" t="n">
        <f aca="false">SQRT(L166)*2/SQRT(3.1416)</f>
        <v>4.47833820901645</v>
      </c>
      <c r="P166" s="1" t="s">
        <v>42</v>
      </c>
    </row>
    <row r="167" customFormat="false" ht="12.75" hidden="false" customHeight="false" outlineLevel="0" collapsed="false">
      <c r="A167" s="1" t="s">
        <v>21</v>
      </c>
      <c r="B167" s="8" t="n">
        <v>39232</v>
      </c>
      <c r="C167" s="1" t="n">
        <v>2</v>
      </c>
      <c r="D167" s="2" t="s">
        <v>22</v>
      </c>
      <c r="E167" s="1" t="n">
        <v>4</v>
      </c>
      <c r="F167" s="2" t="n">
        <v>0.67</v>
      </c>
      <c r="G167" s="1" t="s">
        <v>23</v>
      </c>
      <c r="H167" s="3" t="n">
        <v>7</v>
      </c>
      <c r="I167" s="1" t="s">
        <v>48</v>
      </c>
      <c r="J167" s="3" t="s">
        <v>56</v>
      </c>
      <c r="K167" s="9" t="n">
        <v>20.6727</v>
      </c>
      <c r="L167" s="9" t="n">
        <v>20.6727</v>
      </c>
      <c r="O167" s="10" t="n">
        <f aca="false">SQRT(L167)*2/SQRT(3.1416)</f>
        <v>5.13042274924235</v>
      </c>
      <c r="P167" s="1" t="s">
        <v>42</v>
      </c>
    </row>
    <row r="168" customFormat="false" ht="12.75" hidden="false" customHeight="false" outlineLevel="0" collapsed="false">
      <c r="A168" s="1" t="s">
        <v>21</v>
      </c>
      <c r="B168" s="8" t="n">
        <v>39232</v>
      </c>
      <c r="C168" s="1" t="n">
        <v>2</v>
      </c>
      <c r="D168" s="2" t="s">
        <v>22</v>
      </c>
      <c r="E168" s="1" t="n">
        <v>6</v>
      </c>
      <c r="F168" s="2" t="n">
        <v>0.67</v>
      </c>
      <c r="G168" s="1" t="s">
        <v>23</v>
      </c>
      <c r="H168" s="3" t="n">
        <v>1</v>
      </c>
      <c r="I168" s="1" t="s">
        <v>48</v>
      </c>
      <c r="J168" s="3" t="s">
        <v>56</v>
      </c>
      <c r="K168" s="9" t="n">
        <v>21.2951</v>
      </c>
      <c r="L168" s="9" t="n">
        <v>21.2951</v>
      </c>
      <c r="O168" s="10" t="n">
        <f aca="false">SQRT(L168)*2/SQRT(3.1416)</f>
        <v>5.20708171872353</v>
      </c>
      <c r="P168" s="1" t="s">
        <v>42</v>
      </c>
    </row>
    <row r="169" customFormat="false" ht="12.75" hidden="false" customHeight="false" outlineLevel="0" collapsed="false">
      <c r="A169" s="1" t="s">
        <v>21</v>
      </c>
      <c r="B169" s="8" t="n">
        <v>39232</v>
      </c>
      <c r="C169" s="1" t="n">
        <v>2</v>
      </c>
      <c r="D169" s="2" t="s">
        <v>22</v>
      </c>
      <c r="E169" s="1" t="n">
        <v>16</v>
      </c>
      <c r="F169" s="2" t="n">
        <v>0.67</v>
      </c>
      <c r="G169" s="1" t="s">
        <v>23</v>
      </c>
      <c r="H169" s="3" t="n">
        <v>11</v>
      </c>
      <c r="I169" s="1" t="s">
        <v>48</v>
      </c>
      <c r="J169" s="3" t="s">
        <v>56</v>
      </c>
      <c r="K169" s="9" t="n">
        <v>22.1228</v>
      </c>
      <c r="L169" s="9" t="n">
        <v>22.1228</v>
      </c>
      <c r="O169" s="10" t="n">
        <f aca="false">SQRT(L169)*2/SQRT(3.1416)</f>
        <v>5.30731174251747</v>
      </c>
      <c r="P169" s="1" t="s">
        <v>42</v>
      </c>
    </row>
    <row r="170" customFormat="false" ht="12.75" hidden="false" customHeight="false" outlineLevel="0" collapsed="false">
      <c r="A170" s="1" t="s">
        <v>21</v>
      </c>
      <c r="B170" s="8" t="n">
        <v>39232</v>
      </c>
      <c r="C170" s="1" t="n">
        <v>2</v>
      </c>
      <c r="D170" s="2" t="s">
        <v>22</v>
      </c>
      <c r="E170" s="1" t="n">
        <v>20</v>
      </c>
      <c r="F170" s="2" t="n">
        <v>0.67</v>
      </c>
      <c r="G170" s="1" t="s">
        <v>23</v>
      </c>
      <c r="H170" s="3" t="n">
        <v>13</v>
      </c>
      <c r="I170" s="1" t="s">
        <v>48</v>
      </c>
      <c r="J170" s="3" t="s">
        <v>56</v>
      </c>
      <c r="K170" s="9" t="n">
        <v>32.9013</v>
      </c>
      <c r="L170" s="9" t="n">
        <v>32.9013</v>
      </c>
      <c r="O170" s="10" t="n">
        <f aca="false">SQRT(L170)*2/SQRT(3.1416)</f>
        <v>6.47233638445123</v>
      </c>
      <c r="P170" s="1" t="s">
        <v>42</v>
      </c>
    </row>
    <row r="171" customFormat="false" ht="12.75" hidden="false" customHeight="false" outlineLevel="0" collapsed="false">
      <c r="A171" s="1" t="s">
        <v>21</v>
      </c>
      <c r="B171" s="8" t="n">
        <v>39232</v>
      </c>
      <c r="C171" s="1" t="n">
        <v>2</v>
      </c>
      <c r="D171" s="2" t="s">
        <v>22</v>
      </c>
      <c r="E171" s="1" t="n">
        <v>1</v>
      </c>
      <c r="F171" s="2" t="n">
        <v>0.67</v>
      </c>
      <c r="G171" s="1" t="s">
        <v>23</v>
      </c>
      <c r="H171" s="3" t="n">
        <v>6</v>
      </c>
      <c r="I171" s="1" t="s">
        <v>48</v>
      </c>
      <c r="J171" s="3" t="s">
        <v>56</v>
      </c>
      <c r="K171" s="9" t="n">
        <v>36.83</v>
      </c>
      <c r="L171" s="9" t="n">
        <v>36.83</v>
      </c>
      <c r="O171" s="10" t="n">
        <f aca="false">SQRT(L171)*2/SQRT(3.1416)</f>
        <v>6.84786848410918</v>
      </c>
      <c r="P171" s="1" t="s">
        <v>42</v>
      </c>
    </row>
    <row r="172" customFormat="false" ht="12.75" hidden="false" customHeight="false" outlineLevel="0" collapsed="false">
      <c r="A172" s="1" t="s">
        <v>21</v>
      </c>
      <c r="B172" s="8" t="n">
        <v>39232</v>
      </c>
      <c r="C172" s="1" t="n">
        <v>2</v>
      </c>
      <c r="D172" s="2" t="s">
        <v>22</v>
      </c>
      <c r="E172" s="1" t="n">
        <v>24</v>
      </c>
      <c r="F172" s="2" t="n">
        <v>0.67</v>
      </c>
      <c r="G172" s="1" t="s">
        <v>23</v>
      </c>
      <c r="H172" s="3" t="n">
        <v>1</v>
      </c>
      <c r="I172" s="1" t="s">
        <v>48</v>
      </c>
      <c r="J172" s="3" t="s">
        <v>56</v>
      </c>
      <c r="K172" s="9" t="n">
        <v>41.7598</v>
      </c>
      <c r="L172" s="9" t="n">
        <v>41.7598</v>
      </c>
      <c r="O172" s="10" t="n">
        <f aca="false">SQRT(L172)*2/SQRT(3.1416)</f>
        <v>7.29178334876994</v>
      </c>
      <c r="P172" s="1" t="s">
        <v>42</v>
      </c>
    </row>
    <row r="173" customFormat="false" ht="12.75" hidden="false" customHeight="false" outlineLevel="0" collapsed="false">
      <c r="A173" s="1" t="s">
        <v>21</v>
      </c>
      <c r="B173" s="8" t="n">
        <v>39232</v>
      </c>
      <c r="C173" s="1" t="n">
        <v>2</v>
      </c>
      <c r="D173" s="2" t="s">
        <v>22</v>
      </c>
      <c r="E173" s="1" t="n">
        <v>13</v>
      </c>
      <c r="F173" s="2" t="n">
        <v>0.67</v>
      </c>
      <c r="G173" s="1" t="s">
        <v>23</v>
      </c>
      <c r="H173" s="3" t="n">
        <v>15</v>
      </c>
      <c r="I173" s="1" t="s">
        <v>48</v>
      </c>
      <c r="J173" s="3" t="s">
        <v>56</v>
      </c>
      <c r="K173" s="9" t="n">
        <v>85.9147</v>
      </c>
      <c r="L173" s="9" t="n">
        <v>85.9147</v>
      </c>
      <c r="O173" s="10" t="n">
        <f aca="false">SQRT(L173)*2/SQRT(3.1416)</f>
        <v>10.4589549054037</v>
      </c>
      <c r="P173" s="1" t="s">
        <v>42</v>
      </c>
    </row>
    <row r="174" customFormat="false" ht="12.75" hidden="false" customHeight="false" outlineLevel="0" collapsed="false">
      <c r="A174" s="1" t="s">
        <v>21</v>
      </c>
      <c r="B174" s="8" t="n">
        <v>39232</v>
      </c>
      <c r="C174" s="1" t="n">
        <v>2</v>
      </c>
      <c r="D174" s="2" t="s">
        <v>22</v>
      </c>
      <c r="E174" s="1" t="n">
        <v>21</v>
      </c>
      <c r="F174" s="2" t="n">
        <v>0.67</v>
      </c>
      <c r="G174" s="1" t="s">
        <v>23</v>
      </c>
      <c r="H174" s="3" t="n">
        <v>18</v>
      </c>
      <c r="I174" s="1" t="s">
        <v>48</v>
      </c>
      <c r="J174" s="3" t="s">
        <v>56</v>
      </c>
      <c r="K174" s="9" t="n">
        <v>99.0492</v>
      </c>
      <c r="L174" s="9" t="n">
        <v>99.0492</v>
      </c>
      <c r="O174" s="10" t="n">
        <f aca="false">SQRT(L174)*2/SQRT(3.1416)</f>
        <v>11.2300072754732</v>
      </c>
      <c r="P174" s="1" t="s">
        <v>42</v>
      </c>
    </row>
    <row r="175" customFormat="false" ht="12.75" hidden="false" customHeight="false" outlineLevel="0" collapsed="false">
      <c r="A175" s="1" t="s">
        <v>21</v>
      </c>
      <c r="B175" s="8" t="n">
        <v>39232</v>
      </c>
      <c r="C175" s="1" t="n">
        <v>2</v>
      </c>
      <c r="D175" s="2" t="s">
        <v>22</v>
      </c>
      <c r="E175" s="1" t="n">
        <v>13</v>
      </c>
      <c r="F175" s="2" t="n">
        <v>0.67</v>
      </c>
      <c r="G175" s="1" t="s">
        <v>23</v>
      </c>
      <c r="H175" s="3" t="n">
        <v>17</v>
      </c>
      <c r="I175" s="1" t="s">
        <v>48</v>
      </c>
      <c r="J175" s="3" t="s">
        <v>56</v>
      </c>
      <c r="K175" s="9" t="n">
        <v>101.8551</v>
      </c>
      <c r="L175" s="9" t="n">
        <v>101.8551</v>
      </c>
      <c r="O175" s="10" t="n">
        <f aca="false">SQRT(L175)*2/SQRT(3.1416)</f>
        <v>11.3879602164532</v>
      </c>
      <c r="P175" s="1" t="s">
        <v>42</v>
      </c>
    </row>
    <row r="176" customFormat="false" ht="12.75" hidden="false" customHeight="false" outlineLevel="0" collapsed="false">
      <c r="A176" s="1" t="s">
        <v>21</v>
      </c>
      <c r="B176" s="8" t="n">
        <v>39232</v>
      </c>
      <c r="C176" s="1" t="n">
        <v>2</v>
      </c>
      <c r="D176" s="2" t="s">
        <v>22</v>
      </c>
      <c r="E176" s="1" t="n">
        <v>12</v>
      </c>
      <c r="F176" s="2" t="n">
        <v>0.67</v>
      </c>
      <c r="G176" s="1" t="s">
        <v>23</v>
      </c>
      <c r="H176" s="3" t="n">
        <v>12</v>
      </c>
      <c r="I176" s="1" t="s">
        <v>48</v>
      </c>
      <c r="J176" s="3" t="s">
        <v>56</v>
      </c>
      <c r="K176" s="9" t="n">
        <v>104.179</v>
      </c>
      <c r="L176" s="9" t="n">
        <v>104.179</v>
      </c>
      <c r="O176" s="10" t="n">
        <f aca="false">SQRT(L176)*2/SQRT(3.1416)</f>
        <v>11.5171399379531</v>
      </c>
      <c r="P176" s="1" t="s">
        <v>42</v>
      </c>
    </row>
    <row r="177" customFormat="false" ht="12.75" hidden="false" customHeight="false" outlineLevel="0" collapsed="false">
      <c r="A177" s="1" t="s">
        <v>21</v>
      </c>
      <c r="B177" s="8" t="n">
        <v>39232</v>
      </c>
      <c r="C177" s="1" t="n">
        <v>2</v>
      </c>
      <c r="D177" s="2" t="s">
        <v>22</v>
      </c>
      <c r="E177" s="1" t="n">
        <v>24</v>
      </c>
      <c r="F177" s="2" t="n">
        <v>0.67</v>
      </c>
      <c r="G177" s="1" t="s">
        <v>23</v>
      </c>
      <c r="H177" s="3" t="n">
        <v>21</v>
      </c>
      <c r="I177" s="1" t="s">
        <v>48</v>
      </c>
      <c r="J177" s="3" t="s">
        <v>56</v>
      </c>
      <c r="K177" s="9" t="n">
        <v>169.2035</v>
      </c>
      <c r="L177" s="9" t="n">
        <v>169.2035</v>
      </c>
      <c r="O177" s="10" t="n">
        <f aca="false">SQRT(L177)*2/SQRT(3.1416)</f>
        <v>14.6777410906556</v>
      </c>
      <c r="P177" s="1" t="s">
        <v>42</v>
      </c>
    </row>
    <row r="178" customFormat="false" ht="12.75" hidden="false" customHeight="false" outlineLevel="0" collapsed="false">
      <c r="A178" s="1" t="s">
        <v>21</v>
      </c>
      <c r="B178" s="8" t="n">
        <v>39232</v>
      </c>
      <c r="C178" s="1" t="n">
        <v>2</v>
      </c>
      <c r="D178" s="2" t="s">
        <v>22</v>
      </c>
      <c r="E178" s="1" t="n">
        <v>24</v>
      </c>
      <c r="F178" s="2" t="n">
        <v>0.67</v>
      </c>
      <c r="G178" s="1" t="s">
        <v>23</v>
      </c>
      <c r="H178" s="3" t="n">
        <v>27</v>
      </c>
      <c r="I178" s="1" t="s">
        <v>48</v>
      </c>
      <c r="J178" s="3" t="s">
        <v>56</v>
      </c>
      <c r="K178" s="9" t="n">
        <v>0.1291</v>
      </c>
      <c r="L178" s="9" t="n">
        <v>0.1291</v>
      </c>
      <c r="O178" s="10" t="n">
        <f aca="false">SQRT(L178)*2/SQRT(3.1416)</f>
        <v>0.405431672227799</v>
      </c>
    </row>
    <row r="179" customFormat="false" ht="12.75" hidden="false" customHeight="false" outlineLevel="0" collapsed="false">
      <c r="A179" s="1" t="s">
        <v>21</v>
      </c>
      <c r="B179" s="8" t="n">
        <v>39232</v>
      </c>
      <c r="C179" s="1" t="n">
        <v>2</v>
      </c>
      <c r="D179" s="2" t="s">
        <v>22</v>
      </c>
      <c r="E179" s="1" t="n">
        <v>12</v>
      </c>
      <c r="F179" s="2" t="n">
        <v>0.67</v>
      </c>
      <c r="G179" s="1" t="s">
        <v>23</v>
      </c>
      <c r="H179" s="3" t="n">
        <v>24</v>
      </c>
      <c r="I179" s="1" t="s">
        <v>48</v>
      </c>
      <c r="J179" s="3" t="s">
        <v>56</v>
      </c>
      <c r="K179" s="9" t="n">
        <v>0.2922</v>
      </c>
      <c r="L179" s="9" t="n">
        <v>0.2922</v>
      </c>
      <c r="O179" s="10" t="n">
        <f aca="false">SQRT(L179)*2/SQRT(3.1416)</f>
        <v>0.609950592245717</v>
      </c>
    </row>
    <row r="180" customFormat="false" ht="12.75" hidden="false" customHeight="false" outlineLevel="0" collapsed="false">
      <c r="A180" s="1" t="s">
        <v>21</v>
      </c>
      <c r="B180" s="8" t="n">
        <v>39232</v>
      </c>
      <c r="C180" s="1" t="n">
        <v>2</v>
      </c>
      <c r="D180" s="2" t="s">
        <v>22</v>
      </c>
      <c r="E180" s="1" t="n">
        <v>12</v>
      </c>
      <c r="F180" s="2" t="n">
        <v>0.67</v>
      </c>
      <c r="G180" s="1" t="s">
        <v>23</v>
      </c>
      <c r="H180" s="3" t="n">
        <v>3</v>
      </c>
      <c r="I180" s="1" t="s">
        <v>48</v>
      </c>
      <c r="J180" s="3" t="s">
        <v>56</v>
      </c>
      <c r="K180" s="9" t="n">
        <v>0.4341</v>
      </c>
      <c r="L180" s="9" t="n">
        <v>0.4341</v>
      </c>
      <c r="O180" s="10" t="n">
        <f aca="false">SQRT(L180)*2/SQRT(3.1416)</f>
        <v>0.743446026210689</v>
      </c>
    </row>
    <row r="181" customFormat="false" ht="12.75" hidden="false" customHeight="false" outlineLevel="0" collapsed="false">
      <c r="A181" s="1" t="s">
        <v>21</v>
      </c>
      <c r="B181" s="8" t="n">
        <v>39232</v>
      </c>
      <c r="C181" s="1" t="n">
        <v>2</v>
      </c>
      <c r="D181" s="2" t="s">
        <v>22</v>
      </c>
      <c r="E181" s="1" t="n">
        <v>18</v>
      </c>
      <c r="F181" s="2" t="n">
        <v>0.67</v>
      </c>
      <c r="G181" s="1" t="s">
        <v>23</v>
      </c>
      <c r="H181" s="3" t="n">
        <v>26</v>
      </c>
      <c r="I181" s="1" t="s">
        <v>48</v>
      </c>
      <c r="J181" s="3" t="s">
        <v>56</v>
      </c>
      <c r="K181" s="9" t="n">
        <v>0.4523</v>
      </c>
      <c r="L181" s="9" t="n">
        <v>0.4523</v>
      </c>
      <c r="O181" s="10" t="n">
        <f aca="false">SQRT(L181)*2/SQRT(3.1416)</f>
        <v>0.75887080548293</v>
      </c>
    </row>
    <row r="182" customFormat="false" ht="12.75" hidden="false" customHeight="false" outlineLevel="0" collapsed="false">
      <c r="A182" s="1" t="s">
        <v>21</v>
      </c>
      <c r="B182" s="8" t="n">
        <v>39232</v>
      </c>
      <c r="C182" s="1" t="n">
        <v>2</v>
      </c>
      <c r="D182" s="2" t="s">
        <v>22</v>
      </c>
      <c r="E182" s="1" t="n">
        <v>16</v>
      </c>
      <c r="F182" s="2" t="n">
        <v>0.67</v>
      </c>
      <c r="G182" s="1" t="s">
        <v>23</v>
      </c>
      <c r="H182" s="3" t="n">
        <v>13</v>
      </c>
      <c r="I182" s="1" t="s">
        <v>48</v>
      </c>
      <c r="J182" s="3" t="s">
        <v>56</v>
      </c>
      <c r="K182" s="9" t="n">
        <v>0.5051</v>
      </c>
      <c r="L182" s="9" t="n">
        <v>0.5051</v>
      </c>
      <c r="M182" s="9" t="n">
        <f aca="false">SUM(L170:L182)</f>
        <v>673.5054</v>
      </c>
      <c r="N182" s="2" t="n">
        <f aca="false">M182/6667*100</f>
        <v>10.1020758962052</v>
      </c>
      <c r="O182" s="10" t="n">
        <f aca="false">SQRT(L182)*2/SQRT(3.1416)</f>
        <v>0.801942510514696</v>
      </c>
    </row>
    <row r="183" customFormat="false" ht="12.75" hidden="false" customHeight="false" outlineLevel="0" collapsed="false">
      <c r="A183" s="1" t="s">
        <v>21</v>
      </c>
      <c r="B183" s="8" t="n">
        <v>39232</v>
      </c>
      <c r="C183" s="1" t="n">
        <v>2</v>
      </c>
      <c r="D183" s="2" t="s">
        <v>22</v>
      </c>
      <c r="E183" s="1" t="n">
        <v>12</v>
      </c>
      <c r="F183" s="2" t="n">
        <v>0.67</v>
      </c>
      <c r="G183" s="1" t="s">
        <v>23</v>
      </c>
      <c r="H183" s="3" t="n">
        <v>5</v>
      </c>
      <c r="I183" s="1" t="s">
        <v>48</v>
      </c>
      <c r="J183" s="3" t="s">
        <v>56</v>
      </c>
      <c r="K183" s="9" t="n">
        <v>0.5321</v>
      </c>
      <c r="L183" s="9" t="n">
        <v>0.5321</v>
      </c>
      <c r="O183" s="10" t="n">
        <f aca="false">SQRT(L183)*2/SQRT(3.1416)</f>
        <v>0.823097307424327</v>
      </c>
    </row>
    <row r="184" customFormat="false" ht="12.75" hidden="false" customHeight="false" outlineLevel="0" collapsed="false">
      <c r="A184" s="1" t="s">
        <v>21</v>
      </c>
      <c r="B184" s="8" t="n">
        <v>39232</v>
      </c>
      <c r="C184" s="1" t="n">
        <v>2</v>
      </c>
      <c r="D184" s="2" t="s">
        <v>22</v>
      </c>
      <c r="E184" s="1" t="n">
        <v>2</v>
      </c>
      <c r="F184" s="2" t="n">
        <v>0.67</v>
      </c>
      <c r="G184" s="1" t="s">
        <v>23</v>
      </c>
      <c r="H184" s="3" t="n">
        <v>23</v>
      </c>
      <c r="I184" s="1" t="s">
        <v>48</v>
      </c>
      <c r="J184" s="3" t="s">
        <v>56</v>
      </c>
      <c r="K184" s="9" t="n">
        <v>0.5569</v>
      </c>
      <c r="L184" s="9" t="n">
        <v>0.5569</v>
      </c>
      <c r="O184" s="10" t="n">
        <f aca="false">SQRT(L184)*2/SQRT(3.1416)</f>
        <v>0.842060237963747</v>
      </c>
    </row>
    <row r="185" customFormat="false" ht="12.75" hidden="false" customHeight="false" outlineLevel="0" collapsed="false">
      <c r="A185" s="1" t="s">
        <v>21</v>
      </c>
      <c r="B185" s="8" t="n">
        <v>39232</v>
      </c>
      <c r="C185" s="1" t="n">
        <v>2</v>
      </c>
      <c r="D185" s="2" t="s">
        <v>22</v>
      </c>
      <c r="E185" s="1" t="n">
        <v>11</v>
      </c>
      <c r="F185" s="2" t="n">
        <v>0.67</v>
      </c>
      <c r="G185" s="1" t="s">
        <v>23</v>
      </c>
      <c r="H185" s="3" t="n">
        <v>4</v>
      </c>
      <c r="I185" s="1" t="s">
        <v>48</v>
      </c>
      <c r="J185" s="3" t="s">
        <v>56</v>
      </c>
      <c r="K185" s="9" t="n">
        <v>0.5811</v>
      </c>
      <c r="L185" s="9" t="n">
        <v>0.5811</v>
      </c>
      <c r="O185" s="10" t="n">
        <f aca="false">SQRT(L185)*2/SQRT(3.1416)</f>
        <v>0.860161478612902</v>
      </c>
    </row>
    <row r="186" customFormat="false" ht="12.75" hidden="false" customHeight="false" outlineLevel="0" collapsed="false">
      <c r="A186" s="1" t="s">
        <v>21</v>
      </c>
      <c r="B186" s="8" t="n">
        <v>39232</v>
      </c>
      <c r="C186" s="1" t="n">
        <v>2</v>
      </c>
      <c r="D186" s="2" t="s">
        <v>22</v>
      </c>
      <c r="E186" s="1" t="n">
        <v>9</v>
      </c>
      <c r="F186" s="2" t="n">
        <v>0.67</v>
      </c>
      <c r="G186" s="1" t="s">
        <v>23</v>
      </c>
      <c r="H186" s="3" t="n">
        <v>3</v>
      </c>
      <c r="I186" s="1" t="s">
        <v>48</v>
      </c>
      <c r="J186" s="3" t="s">
        <v>56</v>
      </c>
      <c r="K186" s="9" t="n">
        <v>0.6052</v>
      </c>
      <c r="L186" s="9" t="n">
        <v>0.6052</v>
      </c>
      <c r="O186" s="10" t="n">
        <f aca="false">SQRT(L186)*2/SQRT(3.1416)</f>
        <v>0.877817048457576</v>
      </c>
    </row>
    <row r="187" customFormat="false" ht="12.75" hidden="false" customHeight="false" outlineLevel="0" collapsed="false">
      <c r="A187" s="1" t="s">
        <v>21</v>
      </c>
      <c r="B187" s="8" t="n">
        <v>39232</v>
      </c>
      <c r="C187" s="1" t="n">
        <v>2</v>
      </c>
      <c r="D187" s="2" t="s">
        <v>22</v>
      </c>
      <c r="E187" s="1" t="n">
        <v>17</v>
      </c>
      <c r="F187" s="2" t="n">
        <v>0.67</v>
      </c>
      <c r="G187" s="1" t="s">
        <v>23</v>
      </c>
      <c r="H187" s="3" t="n">
        <v>18</v>
      </c>
      <c r="I187" s="1" t="s">
        <v>48</v>
      </c>
      <c r="J187" s="3" t="s">
        <v>56</v>
      </c>
      <c r="K187" s="9" t="n">
        <v>0.617</v>
      </c>
      <c r="L187" s="9" t="n">
        <v>0.617</v>
      </c>
      <c r="M187" s="9" t="n">
        <f aca="false">SUM(L170:L187)</f>
        <v>676.3977</v>
      </c>
      <c r="N187" s="2" t="n">
        <f aca="false">M187/6667*100</f>
        <v>10.1454582270886</v>
      </c>
      <c r="O187" s="10" t="n">
        <f aca="false">SQRT(L187)*2/SQRT(3.1416)</f>
        <v>0.886333437289574</v>
      </c>
    </row>
    <row r="188" customFormat="false" ht="12.75" hidden="false" customHeight="false" outlineLevel="0" collapsed="false">
      <c r="A188" s="1" t="s">
        <v>21</v>
      </c>
      <c r="B188" s="8" t="n">
        <v>39232</v>
      </c>
      <c r="C188" s="1" t="n">
        <v>2</v>
      </c>
      <c r="D188" s="2" t="s">
        <v>22</v>
      </c>
      <c r="E188" s="1" t="n">
        <v>12</v>
      </c>
      <c r="F188" s="2" t="n">
        <v>0.67</v>
      </c>
      <c r="G188" s="1" t="s">
        <v>23</v>
      </c>
      <c r="H188" s="3" t="n">
        <v>7</v>
      </c>
      <c r="I188" s="1" t="s">
        <v>48</v>
      </c>
      <c r="J188" s="3" t="s">
        <v>56</v>
      </c>
      <c r="K188" s="9" t="n">
        <v>0.7111</v>
      </c>
      <c r="L188" s="9" t="n">
        <v>0.7111</v>
      </c>
      <c r="O188" s="10" t="n">
        <f aca="false">SQRT(L188)*2/SQRT(3.1416)</f>
        <v>0.951524315530392</v>
      </c>
    </row>
    <row r="189" customFormat="false" ht="12.75" hidden="false" customHeight="false" outlineLevel="0" collapsed="false">
      <c r="A189" s="1" t="s">
        <v>21</v>
      </c>
      <c r="B189" s="8" t="n">
        <v>39232</v>
      </c>
      <c r="C189" s="1" t="n">
        <v>2</v>
      </c>
      <c r="D189" s="2" t="s">
        <v>22</v>
      </c>
      <c r="E189" s="1" t="n">
        <v>10</v>
      </c>
      <c r="F189" s="2" t="n">
        <v>0.67</v>
      </c>
      <c r="G189" s="1" t="s">
        <v>23</v>
      </c>
      <c r="H189" s="3" t="n">
        <v>3</v>
      </c>
      <c r="I189" s="1" t="s">
        <v>48</v>
      </c>
      <c r="J189" s="3" t="s">
        <v>56</v>
      </c>
      <c r="K189" s="9" t="n">
        <v>0.7467</v>
      </c>
      <c r="L189" s="9" t="n">
        <v>0.7467</v>
      </c>
      <c r="O189" s="10" t="n">
        <f aca="false">SQRT(L189)*2/SQRT(3.1416)</f>
        <v>0.975051662653519</v>
      </c>
    </row>
    <row r="190" customFormat="false" ht="12.75" hidden="false" customHeight="false" outlineLevel="0" collapsed="false">
      <c r="A190" s="1" t="s">
        <v>21</v>
      </c>
      <c r="B190" s="8" t="n">
        <v>39232</v>
      </c>
      <c r="C190" s="1" t="n">
        <v>2</v>
      </c>
      <c r="D190" s="2" t="s">
        <v>22</v>
      </c>
      <c r="E190" s="1" t="n">
        <v>17</v>
      </c>
      <c r="F190" s="2" t="n">
        <v>0.67</v>
      </c>
      <c r="G190" s="1" t="s">
        <v>23</v>
      </c>
      <c r="H190" s="3" t="n">
        <v>7</v>
      </c>
      <c r="I190" s="1" t="s">
        <v>48</v>
      </c>
      <c r="J190" s="3" t="s">
        <v>56</v>
      </c>
      <c r="K190" s="9" t="n">
        <v>0.7603</v>
      </c>
      <c r="L190" s="9" t="n">
        <v>0.7603</v>
      </c>
      <c r="O190" s="10" t="n">
        <f aca="false">SQRT(L190)*2/SQRT(3.1416)</f>
        <v>0.983891133286305</v>
      </c>
    </row>
    <row r="191" customFormat="false" ht="12.75" hidden="false" customHeight="false" outlineLevel="0" collapsed="false">
      <c r="A191" s="1" t="s">
        <v>21</v>
      </c>
      <c r="B191" s="8" t="n">
        <v>39232</v>
      </c>
      <c r="C191" s="1" t="n">
        <v>2</v>
      </c>
      <c r="D191" s="2" t="s">
        <v>22</v>
      </c>
      <c r="E191" s="1" t="n">
        <v>17</v>
      </c>
      <c r="F191" s="2" t="n">
        <v>0.67</v>
      </c>
      <c r="G191" s="1" t="s">
        <v>23</v>
      </c>
      <c r="H191" s="3" t="n">
        <v>11</v>
      </c>
      <c r="I191" s="1" t="s">
        <v>48</v>
      </c>
      <c r="J191" s="3" t="s">
        <v>56</v>
      </c>
      <c r="K191" s="9" t="n">
        <v>0.7721</v>
      </c>
      <c r="L191" s="9" t="n">
        <v>0.7721</v>
      </c>
      <c r="O191" s="10" t="n">
        <f aca="false">SQRT(L191)*2/SQRT(3.1416)</f>
        <v>0.991496824833135</v>
      </c>
    </row>
    <row r="192" customFormat="false" ht="12.75" hidden="false" customHeight="false" outlineLevel="0" collapsed="false">
      <c r="A192" s="1" t="s">
        <v>21</v>
      </c>
      <c r="B192" s="8" t="n">
        <v>39232</v>
      </c>
      <c r="C192" s="1" t="n">
        <v>2</v>
      </c>
      <c r="D192" s="2" t="s">
        <v>22</v>
      </c>
      <c r="E192" s="1" t="n">
        <v>18</v>
      </c>
      <c r="F192" s="2" t="n">
        <v>0.67</v>
      </c>
      <c r="G192" s="1" t="s">
        <v>23</v>
      </c>
      <c r="H192" s="3" t="n">
        <v>15</v>
      </c>
      <c r="I192" s="1" t="s">
        <v>48</v>
      </c>
      <c r="J192" s="3" t="s">
        <v>56</v>
      </c>
      <c r="K192" s="9" t="n">
        <v>0.7752</v>
      </c>
      <c r="L192" s="9" t="n">
        <v>0.7752</v>
      </c>
      <c r="O192" s="10" t="n">
        <f aca="false">SQRT(L192)*2/SQRT(3.1416)</f>
        <v>0.993485272670404</v>
      </c>
    </row>
    <row r="193" customFormat="false" ht="12.75" hidden="false" customHeight="false" outlineLevel="0" collapsed="false">
      <c r="A193" s="1" t="s">
        <v>21</v>
      </c>
      <c r="B193" s="8" t="n">
        <v>39232</v>
      </c>
      <c r="C193" s="1" t="n">
        <v>2</v>
      </c>
      <c r="D193" s="2" t="s">
        <v>22</v>
      </c>
      <c r="E193" s="1" t="n">
        <v>22</v>
      </c>
      <c r="F193" s="2" t="n">
        <v>0.67</v>
      </c>
      <c r="G193" s="1" t="s">
        <v>23</v>
      </c>
      <c r="H193" s="3" t="n">
        <v>11</v>
      </c>
      <c r="I193" s="1" t="s">
        <v>48</v>
      </c>
      <c r="J193" s="3" t="s">
        <v>56</v>
      </c>
      <c r="K193" s="9" t="n">
        <v>0.776</v>
      </c>
      <c r="L193" s="9" t="n">
        <v>0.776</v>
      </c>
      <c r="O193" s="10" t="n">
        <f aca="false">SQRT(L193)*2/SQRT(3.1416)</f>
        <v>0.993997774779637</v>
      </c>
    </row>
    <row r="194" customFormat="false" ht="12.75" hidden="false" customHeight="false" outlineLevel="0" collapsed="false">
      <c r="A194" s="1" t="s">
        <v>21</v>
      </c>
      <c r="B194" s="8" t="n">
        <v>39232</v>
      </c>
      <c r="C194" s="1" t="n">
        <v>2</v>
      </c>
      <c r="D194" s="2" t="s">
        <v>22</v>
      </c>
      <c r="E194" s="1" t="n">
        <v>16</v>
      </c>
      <c r="F194" s="2" t="n">
        <v>0.67</v>
      </c>
      <c r="G194" s="1" t="s">
        <v>23</v>
      </c>
      <c r="H194" s="3" t="n">
        <v>7</v>
      </c>
      <c r="I194" s="1" t="s">
        <v>48</v>
      </c>
      <c r="J194" s="3" t="s">
        <v>56</v>
      </c>
      <c r="K194" s="9" t="n">
        <v>0.7889</v>
      </c>
      <c r="L194" s="9" t="n">
        <v>0.7889</v>
      </c>
      <c r="O194" s="10" t="n">
        <f aca="false">SQRT(L194)*2/SQRT(3.1416)</f>
        <v>1.00222568715122</v>
      </c>
    </row>
    <row r="195" customFormat="false" ht="12.75" hidden="false" customHeight="false" outlineLevel="0" collapsed="false">
      <c r="A195" s="1" t="s">
        <v>21</v>
      </c>
      <c r="B195" s="8" t="n">
        <v>39232</v>
      </c>
      <c r="C195" s="1" t="n">
        <v>2</v>
      </c>
      <c r="D195" s="2" t="s">
        <v>22</v>
      </c>
      <c r="E195" s="1" t="n">
        <v>24</v>
      </c>
      <c r="F195" s="2" t="n">
        <v>0.67</v>
      </c>
      <c r="G195" s="1" t="s">
        <v>23</v>
      </c>
      <c r="H195" s="3" t="n">
        <v>26</v>
      </c>
      <c r="I195" s="1" t="s">
        <v>48</v>
      </c>
      <c r="J195" s="3" t="s">
        <v>56</v>
      </c>
      <c r="K195" s="9" t="n">
        <v>0.808</v>
      </c>
      <c r="L195" s="9" t="n">
        <v>0.808</v>
      </c>
      <c r="O195" s="10" t="n">
        <f aca="false">SQRT(L195)*2/SQRT(3.1416)</f>
        <v>1.0142855349566</v>
      </c>
    </row>
    <row r="196" customFormat="false" ht="12.75" hidden="false" customHeight="false" outlineLevel="0" collapsed="false">
      <c r="A196" s="1" t="s">
        <v>21</v>
      </c>
      <c r="B196" s="8" t="n">
        <v>39232</v>
      </c>
      <c r="C196" s="1" t="n">
        <v>2</v>
      </c>
      <c r="D196" s="2" t="s">
        <v>22</v>
      </c>
      <c r="E196" s="1" t="n">
        <v>18</v>
      </c>
      <c r="F196" s="2" t="n">
        <v>0.67</v>
      </c>
      <c r="G196" s="1" t="s">
        <v>23</v>
      </c>
      <c r="H196" s="3" t="n">
        <v>25</v>
      </c>
      <c r="I196" s="1" t="s">
        <v>48</v>
      </c>
      <c r="J196" s="3" t="s">
        <v>56</v>
      </c>
      <c r="K196" s="9" t="n">
        <v>0.834</v>
      </c>
      <c r="L196" s="9" t="n">
        <v>0.834</v>
      </c>
      <c r="O196" s="10" t="n">
        <f aca="false">SQRT(L196)*2/SQRT(3.1416)</f>
        <v>1.03047527732276</v>
      </c>
    </row>
    <row r="197" customFormat="false" ht="12.75" hidden="false" customHeight="false" outlineLevel="0" collapsed="false">
      <c r="A197" s="1" t="s">
        <v>21</v>
      </c>
      <c r="B197" s="8" t="n">
        <v>39232</v>
      </c>
      <c r="C197" s="1" t="n">
        <v>2</v>
      </c>
      <c r="D197" s="2" t="s">
        <v>22</v>
      </c>
      <c r="E197" s="1" t="n">
        <v>13</v>
      </c>
      <c r="F197" s="2" t="n">
        <v>0.67</v>
      </c>
      <c r="G197" s="1" t="s">
        <v>23</v>
      </c>
      <c r="H197" s="3" t="n">
        <v>8</v>
      </c>
      <c r="I197" s="1" t="s">
        <v>48</v>
      </c>
      <c r="J197" s="3" t="s">
        <v>56</v>
      </c>
      <c r="K197" s="9" t="n">
        <v>0.835</v>
      </c>
      <c r="L197" s="9" t="n">
        <v>0.835</v>
      </c>
      <c r="O197" s="10" t="n">
        <f aca="false">SQRT(L197)*2/SQRT(3.1416)</f>
        <v>1.03109288317822</v>
      </c>
    </row>
    <row r="198" customFormat="false" ht="12.75" hidden="false" customHeight="false" outlineLevel="0" collapsed="false">
      <c r="A198" s="1" t="s">
        <v>21</v>
      </c>
      <c r="B198" s="8" t="n">
        <v>39232</v>
      </c>
      <c r="C198" s="1" t="n">
        <v>2</v>
      </c>
      <c r="D198" s="2" t="s">
        <v>22</v>
      </c>
      <c r="E198" s="1" t="n">
        <v>11</v>
      </c>
      <c r="F198" s="2" t="n">
        <v>0.67</v>
      </c>
      <c r="G198" s="1" t="s">
        <v>23</v>
      </c>
      <c r="H198" s="3" t="n">
        <v>2</v>
      </c>
      <c r="I198" s="1" t="s">
        <v>48</v>
      </c>
      <c r="J198" s="3" t="s">
        <v>56</v>
      </c>
      <c r="K198" s="9" t="n">
        <v>0.87</v>
      </c>
      <c r="L198" s="9" t="n">
        <v>0.87</v>
      </c>
      <c r="O198" s="10" t="n">
        <f aca="false">SQRT(L198)*2/SQRT(3.1416)</f>
        <v>1.05248079013261</v>
      </c>
    </row>
    <row r="199" customFormat="false" ht="12.75" hidden="false" customHeight="false" outlineLevel="0" collapsed="false">
      <c r="A199" s="1" t="s">
        <v>21</v>
      </c>
      <c r="B199" s="8" t="n">
        <v>39232</v>
      </c>
      <c r="C199" s="1" t="n">
        <v>2</v>
      </c>
      <c r="D199" s="2" t="s">
        <v>22</v>
      </c>
      <c r="E199" s="1" t="n">
        <v>2</v>
      </c>
      <c r="F199" s="2" t="n">
        <v>0.67</v>
      </c>
      <c r="G199" s="1" t="s">
        <v>23</v>
      </c>
      <c r="H199" s="3" t="n">
        <v>19</v>
      </c>
      <c r="I199" s="1" t="s">
        <v>48</v>
      </c>
      <c r="J199" s="3" t="s">
        <v>56</v>
      </c>
      <c r="K199" s="9" t="n">
        <v>0.8708</v>
      </c>
      <c r="L199" s="9" t="n">
        <v>0.8708</v>
      </c>
      <c r="O199" s="10" t="n">
        <f aca="false">SQRT(L199)*2/SQRT(3.1416)</f>
        <v>1.05296457815638</v>
      </c>
    </row>
    <row r="200" customFormat="false" ht="12.75" hidden="false" customHeight="false" outlineLevel="0" collapsed="false">
      <c r="A200" s="1" t="s">
        <v>21</v>
      </c>
      <c r="B200" s="8" t="n">
        <v>39232</v>
      </c>
      <c r="C200" s="1" t="n">
        <v>2</v>
      </c>
      <c r="D200" s="2" t="s">
        <v>22</v>
      </c>
      <c r="E200" s="1" t="n">
        <v>24</v>
      </c>
      <c r="F200" s="2" t="n">
        <v>0.67</v>
      </c>
      <c r="G200" s="1" t="s">
        <v>23</v>
      </c>
      <c r="H200" s="3" t="n">
        <v>32</v>
      </c>
      <c r="I200" s="1" t="s">
        <v>48</v>
      </c>
      <c r="J200" s="3" t="s">
        <v>56</v>
      </c>
      <c r="K200" s="9" t="n">
        <v>0.9203</v>
      </c>
      <c r="L200" s="9" t="n">
        <v>0.9203</v>
      </c>
      <c r="O200" s="10" t="n">
        <f aca="false">SQRT(L200)*2/SQRT(3.1416)</f>
        <v>1.08247845841665</v>
      </c>
    </row>
    <row r="201" customFormat="false" ht="12.75" hidden="false" customHeight="false" outlineLevel="0" collapsed="false">
      <c r="A201" s="1" t="s">
        <v>21</v>
      </c>
      <c r="B201" s="8" t="n">
        <v>39232</v>
      </c>
      <c r="C201" s="1" t="n">
        <v>2</v>
      </c>
      <c r="D201" s="2" t="s">
        <v>22</v>
      </c>
      <c r="E201" s="1" t="n">
        <v>17</v>
      </c>
      <c r="F201" s="2" t="n">
        <v>0.67</v>
      </c>
      <c r="G201" s="1" t="s">
        <v>23</v>
      </c>
      <c r="H201" s="3" t="n">
        <v>10</v>
      </c>
      <c r="I201" s="1" t="s">
        <v>48</v>
      </c>
      <c r="J201" s="3" t="s">
        <v>56</v>
      </c>
      <c r="K201" s="9" t="n">
        <v>0.9677</v>
      </c>
      <c r="L201" s="9" t="n">
        <v>0.9677</v>
      </c>
      <c r="O201" s="10" t="n">
        <f aca="false">SQRT(L201)*2/SQRT(3.1416)</f>
        <v>1.11000496675856</v>
      </c>
    </row>
    <row r="202" customFormat="false" ht="12.75" hidden="false" customHeight="false" outlineLevel="0" collapsed="false">
      <c r="A202" s="1" t="s">
        <v>21</v>
      </c>
      <c r="B202" s="8" t="n">
        <v>39232</v>
      </c>
      <c r="C202" s="1" t="n">
        <v>2</v>
      </c>
      <c r="D202" s="2" t="s">
        <v>22</v>
      </c>
      <c r="E202" s="1" t="n">
        <v>2</v>
      </c>
      <c r="F202" s="2" t="n">
        <v>0.67</v>
      </c>
      <c r="G202" s="1" t="s">
        <v>23</v>
      </c>
      <c r="H202" s="3" t="n">
        <v>27</v>
      </c>
      <c r="I202" s="1" t="s">
        <v>48</v>
      </c>
      <c r="J202" s="3" t="s">
        <v>56</v>
      </c>
      <c r="K202" s="9" t="n">
        <v>0.9737</v>
      </c>
      <c r="L202" s="9" t="n">
        <v>0.9737</v>
      </c>
      <c r="O202" s="10" t="n">
        <f aca="false">SQRT(L202)*2/SQRT(3.1416)</f>
        <v>1.11344081370893</v>
      </c>
    </row>
    <row r="203" customFormat="false" ht="12.75" hidden="false" customHeight="false" outlineLevel="0" collapsed="false">
      <c r="A203" s="1" t="s">
        <v>21</v>
      </c>
      <c r="B203" s="8" t="n">
        <v>39232</v>
      </c>
      <c r="C203" s="1" t="n">
        <v>2</v>
      </c>
      <c r="D203" s="2" t="s">
        <v>22</v>
      </c>
      <c r="E203" s="1" t="n">
        <v>23</v>
      </c>
      <c r="F203" s="2" t="n">
        <v>0.67</v>
      </c>
      <c r="G203" s="1" t="s">
        <v>23</v>
      </c>
      <c r="H203" s="3" t="n">
        <v>19</v>
      </c>
      <c r="I203" s="1" t="s">
        <v>48</v>
      </c>
      <c r="J203" s="3" t="s">
        <v>56</v>
      </c>
      <c r="K203" s="9" t="n">
        <v>1.0242</v>
      </c>
      <c r="L203" s="9" t="n">
        <v>1.0242</v>
      </c>
      <c r="M203" s="9" t="n">
        <f aca="false">SUM(L185:L203)</f>
        <v>15.2373</v>
      </c>
      <c r="N203" s="2" t="n">
        <f aca="false">M203/6667*100</f>
        <v>0.22854807259637</v>
      </c>
      <c r="O203" s="10" t="n">
        <f aca="false">SQRT(L203)*2/SQRT(3.1416)</f>
        <v>1.14194960146417</v>
      </c>
    </row>
    <row r="204" customFormat="false" ht="12.75" hidden="false" customHeight="false" outlineLevel="0" collapsed="false">
      <c r="A204" s="1" t="s">
        <v>21</v>
      </c>
      <c r="B204" s="8" t="n">
        <v>39232</v>
      </c>
      <c r="C204" s="1" t="n">
        <v>2</v>
      </c>
      <c r="D204" s="2" t="s">
        <v>22</v>
      </c>
      <c r="E204" s="1" t="n">
        <v>16</v>
      </c>
      <c r="F204" s="2" t="n">
        <v>0.67</v>
      </c>
      <c r="G204" s="1" t="s">
        <v>23</v>
      </c>
      <c r="H204" s="3" t="n">
        <v>8</v>
      </c>
      <c r="I204" s="1" t="s">
        <v>48</v>
      </c>
      <c r="J204" s="3" t="s">
        <v>56</v>
      </c>
      <c r="K204" s="9" t="n">
        <v>1.0524</v>
      </c>
      <c r="L204" s="9" t="n">
        <v>1.0524</v>
      </c>
      <c r="O204" s="10" t="n">
        <f aca="false">SQRT(L204)*2/SQRT(3.1416)</f>
        <v>1.15756389175007</v>
      </c>
    </row>
    <row r="205" customFormat="false" ht="12.75" hidden="false" customHeight="false" outlineLevel="0" collapsed="false">
      <c r="A205" s="1" t="s">
        <v>21</v>
      </c>
      <c r="B205" s="8" t="n">
        <v>39232</v>
      </c>
      <c r="C205" s="1" t="n">
        <v>2</v>
      </c>
      <c r="D205" s="2" t="s">
        <v>22</v>
      </c>
      <c r="E205" s="1" t="n">
        <v>2</v>
      </c>
      <c r="F205" s="2" t="n">
        <v>0.67</v>
      </c>
      <c r="G205" s="1" t="s">
        <v>23</v>
      </c>
      <c r="H205" s="3" t="n">
        <v>21</v>
      </c>
      <c r="I205" s="1" t="s">
        <v>48</v>
      </c>
      <c r="J205" s="3" t="s">
        <v>56</v>
      </c>
      <c r="K205" s="9" t="n">
        <v>1.0801</v>
      </c>
      <c r="L205" s="9" t="n">
        <v>1.0801</v>
      </c>
      <c r="O205" s="10" t="n">
        <f aca="false">SQRT(L205)*2/SQRT(3.1416)</f>
        <v>1.17269894533904</v>
      </c>
    </row>
    <row r="206" customFormat="false" ht="12.75" hidden="false" customHeight="false" outlineLevel="0" collapsed="false">
      <c r="A206" s="1" t="s">
        <v>21</v>
      </c>
      <c r="B206" s="8" t="n">
        <v>39232</v>
      </c>
      <c r="C206" s="1" t="n">
        <v>2</v>
      </c>
      <c r="D206" s="2" t="s">
        <v>22</v>
      </c>
      <c r="E206" s="1" t="n">
        <v>2</v>
      </c>
      <c r="F206" s="2" t="n">
        <v>0.67</v>
      </c>
      <c r="G206" s="1" t="s">
        <v>23</v>
      </c>
      <c r="H206" s="3" t="n">
        <v>7</v>
      </c>
      <c r="I206" s="1" t="s">
        <v>48</v>
      </c>
      <c r="J206" s="3" t="s">
        <v>56</v>
      </c>
      <c r="K206" s="9" t="n">
        <v>1.2049</v>
      </c>
      <c r="L206" s="9" t="n">
        <v>1.2049</v>
      </c>
      <c r="O206" s="10" t="n">
        <f aca="false">SQRT(L206)*2/SQRT(3.1416)</f>
        <v>1.23859708541765</v>
      </c>
    </row>
    <row r="207" customFormat="false" ht="12.75" hidden="false" customHeight="false" outlineLevel="0" collapsed="false">
      <c r="A207" s="1" t="s">
        <v>21</v>
      </c>
      <c r="B207" s="8" t="n">
        <v>39232</v>
      </c>
      <c r="C207" s="1" t="n">
        <v>2</v>
      </c>
      <c r="D207" s="2" t="s">
        <v>22</v>
      </c>
      <c r="E207" s="1" t="n">
        <v>4</v>
      </c>
      <c r="F207" s="2" t="n">
        <v>0.67</v>
      </c>
      <c r="G207" s="1" t="s">
        <v>23</v>
      </c>
      <c r="H207" s="3" t="n">
        <v>5</v>
      </c>
      <c r="I207" s="1" t="s">
        <v>48</v>
      </c>
      <c r="J207" s="3" t="s">
        <v>56</v>
      </c>
      <c r="K207" s="9" t="n">
        <v>1.2529</v>
      </c>
      <c r="L207" s="9" t="n">
        <v>1.2529</v>
      </c>
      <c r="O207" s="10" t="n">
        <f aca="false">SQRT(L207)*2/SQRT(3.1416)</f>
        <v>1.26302735332141</v>
      </c>
    </row>
    <row r="208" customFormat="false" ht="12.75" hidden="false" customHeight="false" outlineLevel="0" collapsed="false">
      <c r="A208" s="1" t="s">
        <v>21</v>
      </c>
      <c r="B208" s="8" t="n">
        <v>39232</v>
      </c>
      <c r="C208" s="1" t="n">
        <v>2</v>
      </c>
      <c r="D208" s="2" t="s">
        <v>22</v>
      </c>
      <c r="E208" s="1" t="n">
        <v>4</v>
      </c>
      <c r="F208" s="2" t="n">
        <v>0.67</v>
      </c>
      <c r="G208" s="1" t="s">
        <v>23</v>
      </c>
      <c r="H208" s="3" t="n">
        <v>14</v>
      </c>
      <c r="I208" s="1" t="s">
        <v>48</v>
      </c>
      <c r="J208" s="3" t="s">
        <v>56</v>
      </c>
      <c r="K208" s="9" t="n">
        <v>1.2716</v>
      </c>
      <c r="L208" s="9" t="n">
        <v>1.2716</v>
      </c>
      <c r="M208" s="9" t="n">
        <f aca="false">SUM(L195:L208)</f>
        <v>13.9656</v>
      </c>
      <c r="N208" s="2" t="n">
        <f aca="false">M208/6667*100</f>
        <v>0.209473526323684</v>
      </c>
      <c r="O208" s="10" t="n">
        <f aca="false">SQRT(L208)*2/SQRT(3.1416)</f>
        <v>1.2724180205607</v>
      </c>
    </row>
    <row r="209" customFormat="false" ht="12.75" hidden="false" customHeight="false" outlineLevel="0" collapsed="false">
      <c r="A209" s="1" t="s">
        <v>21</v>
      </c>
      <c r="B209" s="8" t="n">
        <v>39232</v>
      </c>
      <c r="C209" s="1" t="n">
        <v>2</v>
      </c>
      <c r="D209" s="2" t="s">
        <v>22</v>
      </c>
      <c r="E209" s="1" t="n">
        <v>10</v>
      </c>
      <c r="F209" s="2" t="n">
        <v>0.67</v>
      </c>
      <c r="G209" s="1" t="s">
        <v>23</v>
      </c>
      <c r="H209" s="3" t="n">
        <v>5</v>
      </c>
      <c r="I209" s="1" t="s">
        <v>48</v>
      </c>
      <c r="J209" s="3" t="s">
        <v>56</v>
      </c>
      <c r="K209" s="9" t="n">
        <v>1.275</v>
      </c>
      <c r="L209" s="9" t="n">
        <v>1.275</v>
      </c>
      <c r="M209" s="9" t="n">
        <f aca="false">SUM(L205:L209)</f>
        <v>6.0845</v>
      </c>
      <c r="N209" s="2" t="n">
        <f aca="false">M209/6667*100</f>
        <v>0.0912629368531574</v>
      </c>
      <c r="O209" s="10" t="n">
        <f aca="false">SQRT(L209)*2/SQRT(3.1416)</f>
        <v>1.27411797859406</v>
      </c>
    </row>
    <row r="210" customFormat="false" ht="12.75" hidden="false" customHeight="false" outlineLevel="0" collapsed="false">
      <c r="A210" s="1" t="s">
        <v>21</v>
      </c>
      <c r="B210" s="8" t="n">
        <v>39232</v>
      </c>
      <c r="C210" s="1" t="n">
        <v>2</v>
      </c>
      <c r="D210" s="2" t="s">
        <v>22</v>
      </c>
      <c r="E210" s="1" t="n">
        <v>1</v>
      </c>
      <c r="F210" s="2" t="n">
        <v>0.67</v>
      </c>
      <c r="G210" s="1" t="s">
        <v>23</v>
      </c>
      <c r="H210" s="3" t="n">
        <v>11</v>
      </c>
      <c r="I210" s="1" t="s">
        <v>48</v>
      </c>
      <c r="J210" s="3" t="s">
        <v>56</v>
      </c>
      <c r="K210" s="9" t="n">
        <v>1.2847</v>
      </c>
      <c r="L210" s="9" t="n">
        <v>1.2847</v>
      </c>
      <c r="O210" s="10" t="n">
        <f aca="false">SQRT(L210)*2/SQRT(3.1416)</f>
        <v>1.27895544022454</v>
      </c>
    </row>
    <row r="211" customFormat="false" ht="12.75" hidden="false" customHeight="false" outlineLevel="0" collapsed="false">
      <c r="A211" s="1" t="s">
        <v>21</v>
      </c>
      <c r="B211" s="8" t="n">
        <v>39232</v>
      </c>
      <c r="C211" s="1" t="n">
        <v>2</v>
      </c>
      <c r="D211" s="2" t="s">
        <v>22</v>
      </c>
      <c r="E211" s="1" t="n">
        <v>15</v>
      </c>
      <c r="F211" s="2" t="n">
        <v>0.67</v>
      </c>
      <c r="G211" s="1" t="s">
        <v>23</v>
      </c>
      <c r="H211" s="3" t="n">
        <v>1</v>
      </c>
      <c r="I211" s="1" t="s">
        <v>48</v>
      </c>
      <c r="J211" s="3" t="s">
        <v>56</v>
      </c>
      <c r="K211" s="9" t="n">
        <v>1.4004</v>
      </c>
      <c r="L211" s="9" t="n">
        <v>1.4004</v>
      </c>
      <c r="M211" s="9" t="n">
        <v>1.4004</v>
      </c>
      <c r="N211" s="2" t="n">
        <f aca="false">M211/6667*100</f>
        <v>0.0210049497525124</v>
      </c>
      <c r="O211" s="10" t="n">
        <f aca="false">SQRT(L211)*2/SQRT(3.1416)</f>
        <v>1.33530539163251</v>
      </c>
    </row>
    <row r="212" customFormat="false" ht="12.75" hidden="false" customHeight="false" outlineLevel="0" collapsed="false">
      <c r="A212" s="1" t="s">
        <v>21</v>
      </c>
      <c r="B212" s="8" t="n">
        <v>39232</v>
      </c>
      <c r="C212" s="1" t="n">
        <v>2</v>
      </c>
      <c r="D212" s="2" t="s">
        <v>22</v>
      </c>
      <c r="E212" s="1" t="n">
        <v>2</v>
      </c>
      <c r="F212" s="2" t="n">
        <v>0.67</v>
      </c>
      <c r="G212" s="1" t="s">
        <v>23</v>
      </c>
      <c r="H212" s="3" t="n">
        <v>17</v>
      </c>
      <c r="I212" s="1" t="s">
        <v>48</v>
      </c>
      <c r="J212" s="3" t="s">
        <v>56</v>
      </c>
      <c r="K212" s="9" t="n">
        <v>1.4159</v>
      </c>
      <c r="L212" s="9" t="n">
        <v>1.4159</v>
      </c>
      <c r="O212" s="10" t="n">
        <f aca="false">SQRT(L212)*2/SQRT(3.1416)</f>
        <v>1.34267481383872</v>
      </c>
    </row>
    <row r="213" customFormat="false" ht="12.75" hidden="false" customHeight="false" outlineLevel="0" collapsed="false">
      <c r="A213" s="1" t="s">
        <v>21</v>
      </c>
      <c r="B213" s="8" t="n">
        <v>39232</v>
      </c>
      <c r="C213" s="1" t="n">
        <v>2</v>
      </c>
      <c r="D213" s="2" t="s">
        <v>22</v>
      </c>
      <c r="E213" s="1" t="n">
        <v>3</v>
      </c>
      <c r="F213" s="2" t="n">
        <v>0.67</v>
      </c>
      <c r="G213" s="1" t="s">
        <v>23</v>
      </c>
      <c r="H213" s="3" t="n">
        <v>4</v>
      </c>
      <c r="I213" s="1" t="s">
        <v>48</v>
      </c>
      <c r="J213" s="3" t="s">
        <v>56</v>
      </c>
      <c r="K213" s="9" t="n">
        <v>1.448</v>
      </c>
      <c r="L213" s="9" t="n">
        <v>1.448</v>
      </c>
      <c r="O213" s="10" t="n">
        <f aca="false">SQRT(L213)*2/SQRT(3.1416)</f>
        <v>1.35780946731451</v>
      </c>
    </row>
    <row r="214" customFormat="false" ht="12.75" hidden="false" customHeight="false" outlineLevel="0" collapsed="false">
      <c r="A214" s="1" t="s">
        <v>21</v>
      </c>
      <c r="B214" s="8" t="n">
        <v>39232</v>
      </c>
      <c r="C214" s="1" t="n">
        <v>2</v>
      </c>
      <c r="D214" s="2" t="s">
        <v>22</v>
      </c>
      <c r="E214" s="1" t="n">
        <v>24</v>
      </c>
      <c r="F214" s="2" t="n">
        <v>0.67</v>
      </c>
      <c r="G214" s="1" t="s">
        <v>23</v>
      </c>
      <c r="H214" s="3" t="n">
        <v>36</v>
      </c>
      <c r="I214" s="1" t="s">
        <v>48</v>
      </c>
      <c r="J214" s="3" t="s">
        <v>56</v>
      </c>
      <c r="K214" s="9" t="n">
        <v>1.4802</v>
      </c>
      <c r="L214" s="9" t="n">
        <v>1.4802</v>
      </c>
      <c r="O214" s="10" t="n">
        <f aca="false">SQRT(L214)*2/SQRT(3.1416)</f>
        <v>1.37282364744992</v>
      </c>
    </row>
    <row r="215" customFormat="false" ht="12.75" hidden="false" customHeight="false" outlineLevel="0" collapsed="false">
      <c r="A215" s="1" t="s">
        <v>21</v>
      </c>
      <c r="B215" s="8" t="n">
        <v>39232</v>
      </c>
      <c r="C215" s="1" t="n">
        <v>2</v>
      </c>
      <c r="D215" s="2" t="s">
        <v>22</v>
      </c>
      <c r="E215" s="1" t="n">
        <v>12</v>
      </c>
      <c r="F215" s="2" t="n">
        <v>0.67</v>
      </c>
      <c r="G215" s="1" t="s">
        <v>23</v>
      </c>
      <c r="H215" s="3" t="n">
        <v>1</v>
      </c>
      <c r="I215" s="1" t="s">
        <v>48</v>
      </c>
      <c r="J215" s="3" t="s">
        <v>56</v>
      </c>
      <c r="K215" s="9" t="n">
        <v>1.5641</v>
      </c>
      <c r="L215" s="9" t="n">
        <v>1.5641</v>
      </c>
      <c r="O215" s="10" t="n">
        <f aca="false">SQRT(L215)*2/SQRT(3.1416)</f>
        <v>1.41119428676519</v>
      </c>
    </row>
    <row r="216" customFormat="false" ht="12.75" hidden="false" customHeight="false" outlineLevel="0" collapsed="false">
      <c r="A216" s="1" t="s">
        <v>21</v>
      </c>
      <c r="B216" s="8" t="n">
        <v>39232</v>
      </c>
      <c r="C216" s="1" t="n">
        <v>2</v>
      </c>
      <c r="D216" s="2" t="s">
        <v>22</v>
      </c>
      <c r="E216" s="1" t="n">
        <v>22</v>
      </c>
      <c r="F216" s="2" t="n">
        <v>0.67</v>
      </c>
      <c r="G216" s="1" t="s">
        <v>23</v>
      </c>
      <c r="H216" s="3" t="n">
        <v>15</v>
      </c>
      <c r="I216" s="1" t="s">
        <v>48</v>
      </c>
      <c r="J216" s="3" t="s">
        <v>56</v>
      </c>
      <c r="K216" s="9" t="n">
        <v>1.569</v>
      </c>
      <c r="L216" s="9" t="n">
        <v>1.569</v>
      </c>
      <c r="O216" s="10" t="n">
        <f aca="false">SQRT(L216)*2/SQRT(3.1416)</f>
        <v>1.41340304732187</v>
      </c>
    </row>
    <row r="217" customFormat="false" ht="12.75" hidden="false" customHeight="false" outlineLevel="0" collapsed="false">
      <c r="A217" s="1" t="s">
        <v>21</v>
      </c>
      <c r="B217" s="8" t="n">
        <v>39232</v>
      </c>
      <c r="C217" s="1" t="n">
        <v>2</v>
      </c>
      <c r="D217" s="2" t="s">
        <v>22</v>
      </c>
      <c r="E217" s="1" t="n">
        <v>16</v>
      </c>
      <c r="F217" s="2" t="n">
        <v>0.67</v>
      </c>
      <c r="G217" s="1" t="s">
        <v>23</v>
      </c>
      <c r="H217" s="3" t="n">
        <v>4</v>
      </c>
      <c r="I217" s="1" t="s">
        <v>48</v>
      </c>
      <c r="J217" s="3" t="s">
        <v>56</v>
      </c>
      <c r="K217" s="9" t="n">
        <v>1.5964</v>
      </c>
      <c r="L217" s="9" t="n">
        <v>1.5964</v>
      </c>
      <c r="O217" s="10" t="n">
        <f aca="false">SQRT(L217)*2/SQRT(3.1416)</f>
        <v>1.4256910100454</v>
      </c>
    </row>
    <row r="218" customFormat="false" ht="12.75" hidden="false" customHeight="false" outlineLevel="0" collapsed="false">
      <c r="A218" s="1" t="s">
        <v>21</v>
      </c>
      <c r="B218" s="8" t="n">
        <v>39232</v>
      </c>
      <c r="C218" s="1" t="n">
        <v>2</v>
      </c>
      <c r="D218" s="2" t="s">
        <v>22</v>
      </c>
      <c r="E218" s="1" t="n">
        <v>1</v>
      </c>
      <c r="F218" s="2" t="n">
        <v>0.67</v>
      </c>
      <c r="G218" s="1" t="s">
        <v>23</v>
      </c>
      <c r="H218" s="3" t="n">
        <v>5</v>
      </c>
      <c r="I218" s="1" t="s">
        <v>48</v>
      </c>
      <c r="J218" s="3" t="s">
        <v>56</v>
      </c>
      <c r="K218" s="9" t="n">
        <v>1.6283</v>
      </c>
      <c r="L218" s="9" t="n">
        <v>1.6283</v>
      </c>
      <c r="O218" s="10" t="n">
        <f aca="false">SQRT(L218)*2/SQRT(3.1416)</f>
        <v>1.43986495985661</v>
      </c>
    </row>
    <row r="219" customFormat="false" ht="12.75" hidden="false" customHeight="false" outlineLevel="0" collapsed="false">
      <c r="A219" s="1" t="s">
        <v>21</v>
      </c>
      <c r="B219" s="8" t="n">
        <v>39232</v>
      </c>
      <c r="C219" s="1" t="n">
        <v>2</v>
      </c>
      <c r="D219" s="2" t="s">
        <v>22</v>
      </c>
      <c r="E219" s="1" t="n">
        <v>21</v>
      </c>
      <c r="F219" s="2" t="n">
        <v>0.67</v>
      </c>
      <c r="G219" s="1" t="s">
        <v>23</v>
      </c>
      <c r="H219" s="3" t="n">
        <v>3</v>
      </c>
      <c r="I219" s="1" t="s">
        <v>48</v>
      </c>
      <c r="J219" s="3" t="s">
        <v>56</v>
      </c>
      <c r="K219" s="9" t="n">
        <v>1.6443</v>
      </c>
      <c r="L219" s="9" t="n">
        <v>1.6443</v>
      </c>
      <c r="O219" s="10" t="n">
        <f aca="false">SQRT(L219)*2/SQRT(3.1416)</f>
        <v>1.44692186648089</v>
      </c>
    </row>
    <row r="220" customFormat="false" ht="12.75" hidden="false" customHeight="false" outlineLevel="0" collapsed="false">
      <c r="A220" s="1" t="s">
        <v>21</v>
      </c>
      <c r="B220" s="8" t="n">
        <v>39232</v>
      </c>
      <c r="C220" s="1" t="n">
        <v>2</v>
      </c>
      <c r="D220" s="2" t="s">
        <v>22</v>
      </c>
      <c r="E220" s="1" t="n">
        <v>8</v>
      </c>
      <c r="F220" s="2" t="n">
        <v>0.67</v>
      </c>
      <c r="G220" s="1" t="s">
        <v>23</v>
      </c>
      <c r="H220" s="3" t="n">
        <v>1</v>
      </c>
      <c r="I220" s="1" t="s">
        <v>48</v>
      </c>
      <c r="J220" s="3" t="s">
        <v>56</v>
      </c>
      <c r="K220" s="9" t="n">
        <v>1.7231</v>
      </c>
      <c r="L220" s="9" t="n">
        <v>1.7231</v>
      </c>
      <c r="O220" s="10" t="n">
        <f aca="false">SQRT(L220)*2/SQRT(3.1416)</f>
        <v>1.48118666251356</v>
      </c>
    </row>
    <row r="221" customFormat="false" ht="12.75" hidden="false" customHeight="false" outlineLevel="0" collapsed="false">
      <c r="A221" s="1" t="s">
        <v>21</v>
      </c>
      <c r="B221" s="8" t="n">
        <v>39232</v>
      </c>
      <c r="C221" s="1" t="n">
        <v>2</v>
      </c>
      <c r="D221" s="2" t="s">
        <v>22</v>
      </c>
      <c r="E221" s="1" t="n">
        <v>20</v>
      </c>
      <c r="F221" s="2" t="n">
        <v>0.67</v>
      </c>
      <c r="G221" s="1" t="s">
        <v>23</v>
      </c>
      <c r="H221" s="3" t="n">
        <v>17</v>
      </c>
      <c r="I221" s="1" t="s">
        <v>48</v>
      </c>
      <c r="J221" s="3" t="s">
        <v>56</v>
      </c>
      <c r="K221" s="9" t="n">
        <v>1.8361</v>
      </c>
      <c r="L221" s="9" t="n">
        <v>1.8361</v>
      </c>
      <c r="O221" s="10" t="n">
        <f aca="false">SQRT(L221)*2/SQRT(3.1416)</f>
        <v>1.52898321158837</v>
      </c>
    </row>
    <row r="222" customFormat="false" ht="12.75" hidden="false" customHeight="false" outlineLevel="0" collapsed="false">
      <c r="A222" s="1" t="s">
        <v>21</v>
      </c>
      <c r="B222" s="8" t="n">
        <v>39232</v>
      </c>
      <c r="C222" s="1" t="n">
        <v>2</v>
      </c>
      <c r="D222" s="2" t="s">
        <v>22</v>
      </c>
      <c r="E222" s="1" t="n">
        <v>2</v>
      </c>
      <c r="F222" s="2" t="n">
        <v>0.67</v>
      </c>
      <c r="G222" s="1" t="s">
        <v>23</v>
      </c>
      <c r="H222" s="3" t="n">
        <v>24</v>
      </c>
      <c r="I222" s="1" t="s">
        <v>48</v>
      </c>
      <c r="J222" s="3" t="s">
        <v>56</v>
      </c>
      <c r="K222" s="9" t="n">
        <v>1.8496</v>
      </c>
      <c r="L222" s="9" t="n">
        <v>1.8496</v>
      </c>
      <c r="O222" s="10" t="n">
        <f aca="false">SQRT(L222)*2/SQRT(3.1416)</f>
        <v>1.53459387297694</v>
      </c>
    </row>
    <row r="223" customFormat="false" ht="12.75" hidden="false" customHeight="false" outlineLevel="0" collapsed="false">
      <c r="A223" s="1" t="s">
        <v>21</v>
      </c>
      <c r="B223" s="8" t="n">
        <v>39232</v>
      </c>
      <c r="C223" s="1" t="n">
        <v>2</v>
      </c>
      <c r="D223" s="2" t="s">
        <v>22</v>
      </c>
      <c r="E223" s="1" t="n">
        <v>24</v>
      </c>
      <c r="F223" s="2" t="n">
        <v>0.67</v>
      </c>
      <c r="G223" s="1" t="s">
        <v>23</v>
      </c>
      <c r="H223" s="3" t="n">
        <v>20</v>
      </c>
      <c r="I223" s="1" t="s">
        <v>48</v>
      </c>
      <c r="J223" s="3" t="s">
        <v>56</v>
      </c>
      <c r="K223" s="9" t="n">
        <v>1.9261</v>
      </c>
      <c r="L223" s="9" t="n">
        <v>1.9261</v>
      </c>
      <c r="O223" s="10" t="n">
        <f aca="false">SQRT(L223)*2/SQRT(3.1416)</f>
        <v>1.56600796689575</v>
      </c>
    </row>
    <row r="224" customFormat="false" ht="12.75" hidden="false" customHeight="false" outlineLevel="0" collapsed="false">
      <c r="A224" s="1" t="s">
        <v>21</v>
      </c>
      <c r="B224" s="8" t="n">
        <v>39232</v>
      </c>
      <c r="C224" s="1" t="n">
        <v>2</v>
      </c>
      <c r="D224" s="2" t="s">
        <v>22</v>
      </c>
      <c r="E224" s="1" t="n">
        <v>3</v>
      </c>
      <c r="F224" s="2" t="n">
        <v>0.67</v>
      </c>
      <c r="G224" s="1" t="s">
        <v>23</v>
      </c>
      <c r="H224" s="3" t="n">
        <v>5</v>
      </c>
      <c r="I224" s="1" t="s">
        <v>48</v>
      </c>
      <c r="J224" s="3" t="s">
        <v>56</v>
      </c>
      <c r="K224" s="9" t="n">
        <v>2.0003</v>
      </c>
      <c r="L224" s="9" t="n">
        <v>2.0003</v>
      </c>
      <c r="O224" s="10" t="n">
        <f aca="false">SQRT(L224)*2/SQRT(3.1416)</f>
        <v>1.59588693386425</v>
      </c>
    </row>
    <row r="225" customFormat="false" ht="12.75" hidden="false" customHeight="false" outlineLevel="0" collapsed="false">
      <c r="A225" s="1" t="s">
        <v>21</v>
      </c>
      <c r="B225" s="8" t="n">
        <v>39232</v>
      </c>
      <c r="C225" s="1" t="n">
        <v>2</v>
      </c>
      <c r="D225" s="2" t="s">
        <v>22</v>
      </c>
      <c r="E225" s="1" t="n">
        <v>23</v>
      </c>
      <c r="F225" s="2" t="n">
        <v>0.67</v>
      </c>
      <c r="G225" s="1" t="s">
        <v>23</v>
      </c>
      <c r="H225" s="3" t="n">
        <v>16</v>
      </c>
      <c r="I225" s="1" t="s">
        <v>48</v>
      </c>
      <c r="J225" s="3" t="s">
        <v>56</v>
      </c>
      <c r="K225" s="9" t="n">
        <v>2.0281</v>
      </c>
      <c r="L225" s="9" t="n">
        <v>2.0281</v>
      </c>
      <c r="O225" s="10" t="n">
        <f aca="false">SQRT(L225)*2/SQRT(3.1416)</f>
        <v>1.60693841893555</v>
      </c>
    </row>
    <row r="226" customFormat="false" ht="12.75" hidden="false" customHeight="false" outlineLevel="0" collapsed="false">
      <c r="A226" s="1" t="s">
        <v>21</v>
      </c>
      <c r="B226" s="8" t="n">
        <v>39232</v>
      </c>
      <c r="C226" s="1" t="n">
        <v>2</v>
      </c>
      <c r="D226" s="2" t="s">
        <v>22</v>
      </c>
      <c r="E226" s="1" t="n">
        <v>7</v>
      </c>
      <c r="F226" s="2" t="n">
        <v>0.67</v>
      </c>
      <c r="G226" s="1" t="s">
        <v>23</v>
      </c>
      <c r="H226" s="3" t="n">
        <v>1</v>
      </c>
      <c r="I226" s="1" t="s">
        <v>48</v>
      </c>
      <c r="J226" s="3" t="s">
        <v>56</v>
      </c>
      <c r="K226" s="9" t="n">
        <v>2.0403</v>
      </c>
      <c r="L226" s="9" t="n">
        <v>2.0403</v>
      </c>
      <c r="O226" s="10" t="n">
        <f aca="false">SQRT(L226)*2/SQRT(3.1416)</f>
        <v>1.6117644270714</v>
      </c>
    </row>
    <row r="227" customFormat="false" ht="12.75" hidden="false" customHeight="false" outlineLevel="0" collapsed="false">
      <c r="A227" s="1" t="s">
        <v>21</v>
      </c>
      <c r="B227" s="8" t="n">
        <v>39232</v>
      </c>
      <c r="C227" s="1" t="n">
        <v>2</v>
      </c>
      <c r="D227" s="2" t="s">
        <v>22</v>
      </c>
      <c r="E227" s="1" t="n">
        <v>3</v>
      </c>
      <c r="F227" s="2" t="n">
        <v>0.67</v>
      </c>
      <c r="G227" s="1" t="s">
        <v>23</v>
      </c>
      <c r="H227" s="3" t="n">
        <v>12</v>
      </c>
      <c r="I227" s="1" t="s">
        <v>48</v>
      </c>
      <c r="J227" s="3" t="s">
        <v>56</v>
      </c>
      <c r="K227" s="9" t="n">
        <v>2.076</v>
      </c>
      <c r="L227" s="9" t="n">
        <v>2.076</v>
      </c>
      <c r="O227" s="10" t="n">
        <f aca="false">SQRT(L227)*2/SQRT(3.1416)</f>
        <v>1.62580414374775</v>
      </c>
    </row>
    <row r="228" customFormat="false" ht="12.75" hidden="false" customHeight="false" outlineLevel="0" collapsed="false">
      <c r="A228" s="1" t="s">
        <v>21</v>
      </c>
      <c r="B228" s="8" t="n">
        <v>39232</v>
      </c>
      <c r="C228" s="1" t="n">
        <v>2</v>
      </c>
      <c r="D228" s="2" t="s">
        <v>22</v>
      </c>
      <c r="E228" s="1" t="n">
        <v>23</v>
      </c>
      <c r="F228" s="2" t="n">
        <v>0.67</v>
      </c>
      <c r="G228" s="1" t="s">
        <v>23</v>
      </c>
      <c r="H228" s="3" t="n">
        <v>14</v>
      </c>
      <c r="I228" s="1" t="s">
        <v>48</v>
      </c>
      <c r="J228" s="3" t="s">
        <v>56</v>
      </c>
      <c r="K228" s="9" t="n">
        <v>2.0977</v>
      </c>
      <c r="L228" s="9" t="n">
        <v>2.0977</v>
      </c>
      <c r="O228" s="10" t="n">
        <f aca="false">SQRT(L228)*2/SQRT(3.1416)</f>
        <v>1.63427915220715</v>
      </c>
    </row>
    <row r="229" customFormat="false" ht="12.75" hidden="false" customHeight="false" outlineLevel="0" collapsed="false">
      <c r="A229" s="1" t="s">
        <v>21</v>
      </c>
      <c r="B229" s="8" t="n">
        <v>39232</v>
      </c>
      <c r="C229" s="1" t="n">
        <v>2</v>
      </c>
      <c r="D229" s="2" t="s">
        <v>22</v>
      </c>
      <c r="E229" s="1" t="n">
        <v>2</v>
      </c>
      <c r="F229" s="2" t="n">
        <v>0.67</v>
      </c>
      <c r="G229" s="1" t="s">
        <v>23</v>
      </c>
      <c r="H229" s="3" t="n">
        <v>12</v>
      </c>
      <c r="I229" s="1" t="s">
        <v>48</v>
      </c>
      <c r="J229" s="3" t="s">
        <v>56</v>
      </c>
      <c r="K229" s="9" t="n">
        <v>2.1061</v>
      </c>
      <c r="L229" s="9" t="n">
        <v>2.1061</v>
      </c>
      <c r="O229" s="10" t="n">
        <f aca="false">SQRT(L229)*2/SQRT(3.1416)</f>
        <v>1.63754802509872</v>
      </c>
    </row>
    <row r="230" customFormat="false" ht="12.75" hidden="false" customHeight="false" outlineLevel="0" collapsed="false">
      <c r="A230" s="1" t="s">
        <v>21</v>
      </c>
      <c r="B230" s="8" t="n">
        <v>39232</v>
      </c>
      <c r="C230" s="1" t="n">
        <v>2</v>
      </c>
      <c r="D230" s="2" t="s">
        <v>22</v>
      </c>
      <c r="E230" s="1" t="n">
        <v>12</v>
      </c>
      <c r="F230" s="2" t="n">
        <v>0.67</v>
      </c>
      <c r="G230" s="1" t="s">
        <v>23</v>
      </c>
      <c r="H230" s="3" t="n">
        <v>6</v>
      </c>
      <c r="I230" s="1" t="s">
        <v>48</v>
      </c>
      <c r="J230" s="3" t="s">
        <v>56</v>
      </c>
      <c r="K230" s="9" t="n">
        <v>2.1299</v>
      </c>
      <c r="L230" s="9" t="n">
        <v>2.1299</v>
      </c>
      <c r="O230" s="10" t="n">
        <f aca="false">SQRT(L230)*2/SQRT(3.1416)</f>
        <v>1.64677459441411</v>
      </c>
    </row>
    <row r="231" customFormat="false" ht="12.75" hidden="false" customHeight="false" outlineLevel="0" collapsed="false">
      <c r="A231" s="1" t="s">
        <v>21</v>
      </c>
      <c r="B231" s="8" t="n">
        <v>39232</v>
      </c>
      <c r="C231" s="1" t="n">
        <v>2</v>
      </c>
      <c r="D231" s="2" t="s">
        <v>22</v>
      </c>
      <c r="E231" s="1" t="n">
        <v>11</v>
      </c>
      <c r="F231" s="2" t="n">
        <v>0.67</v>
      </c>
      <c r="G231" s="1" t="s">
        <v>23</v>
      </c>
      <c r="H231" s="3" t="n">
        <v>15</v>
      </c>
      <c r="I231" s="1" t="s">
        <v>48</v>
      </c>
      <c r="J231" s="3" t="s">
        <v>56</v>
      </c>
      <c r="K231" s="9" t="n">
        <v>2.1488</v>
      </c>
      <c r="L231" s="9" t="n">
        <v>2.1488</v>
      </c>
      <c r="O231" s="10" t="n">
        <f aca="false">SQRT(L231)*2/SQRT(3.1416)</f>
        <v>1.6540649128528</v>
      </c>
    </row>
    <row r="232" customFormat="false" ht="12.75" hidden="false" customHeight="false" outlineLevel="0" collapsed="false">
      <c r="A232" s="1" t="s">
        <v>21</v>
      </c>
      <c r="B232" s="8" t="n">
        <v>39232</v>
      </c>
      <c r="C232" s="1" t="n">
        <v>2</v>
      </c>
      <c r="D232" s="2" t="s">
        <v>22</v>
      </c>
      <c r="E232" s="1" t="n">
        <v>11</v>
      </c>
      <c r="F232" s="2" t="n">
        <v>0.67</v>
      </c>
      <c r="G232" s="1" t="s">
        <v>23</v>
      </c>
      <c r="H232" s="3" t="n">
        <v>12</v>
      </c>
      <c r="I232" s="1" t="s">
        <v>48</v>
      </c>
      <c r="J232" s="3" t="s">
        <v>56</v>
      </c>
      <c r="K232" s="9" t="n">
        <v>2.1876</v>
      </c>
      <c r="L232" s="9" t="n">
        <v>2.1876</v>
      </c>
      <c r="O232" s="10" t="n">
        <f aca="false">SQRT(L232)*2/SQRT(3.1416)</f>
        <v>1.66893148893059</v>
      </c>
    </row>
    <row r="233" customFormat="false" ht="12.75" hidden="false" customHeight="false" outlineLevel="0" collapsed="false">
      <c r="A233" s="1" t="s">
        <v>21</v>
      </c>
      <c r="B233" s="8" t="n">
        <v>39232</v>
      </c>
      <c r="C233" s="1" t="n">
        <v>2</v>
      </c>
      <c r="D233" s="2" t="s">
        <v>22</v>
      </c>
      <c r="E233" s="1" t="n">
        <v>11</v>
      </c>
      <c r="F233" s="2" t="n">
        <v>0.67</v>
      </c>
      <c r="G233" s="1" t="s">
        <v>23</v>
      </c>
      <c r="H233" s="3" t="n">
        <v>14</v>
      </c>
      <c r="I233" s="1" t="s">
        <v>48</v>
      </c>
      <c r="J233" s="3" t="s">
        <v>56</v>
      </c>
      <c r="K233" s="9" t="n">
        <v>2.2738</v>
      </c>
      <c r="L233" s="9" t="n">
        <v>2.2738</v>
      </c>
      <c r="O233" s="10" t="n">
        <f aca="false">SQRT(L233)*2/SQRT(3.1416)</f>
        <v>1.70149502110644</v>
      </c>
    </row>
    <row r="234" customFormat="false" ht="12.75" hidden="false" customHeight="false" outlineLevel="0" collapsed="false">
      <c r="A234" s="1" t="s">
        <v>21</v>
      </c>
      <c r="B234" s="8" t="n">
        <v>39232</v>
      </c>
      <c r="C234" s="1" t="n">
        <v>2</v>
      </c>
      <c r="D234" s="2" t="s">
        <v>22</v>
      </c>
      <c r="E234" s="1" t="n">
        <v>17</v>
      </c>
      <c r="F234" s="2" t="n">
        <v>0.67</v>
      </c>
      <c r="G234" s="1" t="s">
        <v>23</v>
      </c>
      <c r="H234" s="3" t="n">
        <v>4</v>
      </c>
      <c r="I234" s="1" t="s">
        <v>48</v>
      </c>
      <c r="J234" s="3" t="s">
        <v>56</v>
      </c>
      <c r="K234" s="9" t="n">
        <v>2.3788</v>
      </c>
      <c r="L234" s="9" t="n">
        <v>2.3788</v>
      </c>
      <c r="O234" s="10" t="n">
        <f aca="false">SQRT(L234)*2/SQRT(3.1416)</f>
        <v>1.74033765299214</v>
      </c>
    </row>
    <row r="235" customFormat="false" ht="12.75" hidden="false" customHeight="false" outlineLevel="0" collapsed="false">
      <c r="A235" s="1" t="s">
        <v>21</v>
      </c>
      <c r="B235" s="8" t="n">
        <v>39232</v>
      </c>
      <c r="C235" s="1" t="n">
        <v>2</v>
      </c>
      <c r="D235" s="2" t="s">
        <v>22</v>
      </c>
      <c r="E235" s="1" t="n">
        <v>17</v>
      </c>
      <c r="F235" s="2" t="n">
        <v>0.67</v>
      </c>
      <c r="G235" s="1" t="s">
        <v>23</v>
      </c>
      <c r="H235" s="3" t="n">
        <v>17</v>
      </c>
      <c r="I235" s="1" t="s">
        <v>48</v>
      </c>
      <c r="J235" s="3" t="s">
        <v>56</v>
      </c>
      <c r="K235" s="9" t="n">
        <v>2.4699</v>
      </c>
      <c r="L235" s="9" t="n">
        <v>2.4699</v>
      </c>
      <c r="O235" s="10" t="n">
        <f aca="false">SQRT(L235)*2/SQRT(3.1416)</f>
        <v>1.7733490907625</v>
      </c>
    </row>
    <row r="236" customFormat="false" ht="12.75" hidden="false" customHeight="false" outlineLevel="0" collapsed="false">
      <c r="A236" s="1" t="s">
        <v>21</v>
      </c>
      <c r="B236" s="8" t="n">
        <v>39232</v>
      </c>
      <c r="C236" s="1" t="n">
        <v>2</v>
      </c>
      <c r="D236" s="2" t="s">
        <v>22</v>
      </c>
      <c r="E236" s="1" t="n">
        <v>11</v>
      </c>
      <c r="F236" s="2" t="n">
        <v>0.67</v>
      </c>
      <c r="G236" s="1" t="s">
        <v>23</v>
      </c>
      <c r="H236" s="3" t="n">
        <v>11</v>
      </c>
      <c r="I236" s="1" t="s">
        <v>48</v>
      </c>
      <c r="J236" s="3" t="s">
        <v>56</v>
      </c>
      <c r="K236" s="9" t="n">
        <v>2.5559</v>
      </c>
      <c r="L236" s="9" t="n">
        <v>2.5559</v>
      </c>
      <c r="O236" s="10" t="n">
        <f aca="false">SQRT(L236)*2/SQRT(3.1416)</f>
        <v>1.8039582430036</v>
      </c>
    </row>
    <row r="237" customFormat="false" ht="12.75" hidden="false" customHeight="false" outlineLevel="0" collapsed="false">
      <c r="A237" s="1" t="s">
        <v>21</v>
      </c>
      <c r="B237" s="8" t="n">
        <v>39232</v>
      </c>
      <c r="C237" s="1" t="n">
        <v>2</v>
      </c>
      <c r="D237" s="2" t="s">
        <v>22</v>
      </c>
      <c r="E237" s="1" t="n">
        <v>10</v>
      </c>
      <c r="F237" s="2" t="n">
        <v>0.67</v>
      </c>
      <c r="G237" s="1" t="s">
        <v>23</v>
      </c>
      <c r="H237" s="3" t="n">
        <v>4</v>
      </c>
      <c r="I237" s="1" t="s">
        <v>48</v>
      </c>
      <c r="J237" s="3" t="s">
        <v>56</v>
      </c>
      <c r="K237" s="9" t="n">
        <v>2.6093</v>
      </c>
      <c r="L237" s="9" t="n">
        <v>2.6093</v>
      </c>
      <c r="O237" s="10" t="n">
        <f aca="false">SQRT(L237)*2/SQRT(3.1416)</f>
        <v>1.82270572918323</v>
      </c>
    </row>
    <row r="238" customFormat="false" ht="12.75" hidden="false" customHeight="false" outlineLevel="0" collapsed="false">
      <c r="A238" s="1" t="s">
        <v>21</v>
      </c>
      <c r="B238" s="8" t="n">
        <v>39232</v>
      </c>
      <c r="C238" s="1" t="n">
        <v>2</v>
      </c>
      <c r="D238" s="2" t="s">
        <v>22</v>
      </c>
      <c r="E238" s="1" t="n">
        <v>11</v>
      </c>
      <c r="F238" s="2" t="n">
        <v>0.67</v>
      </c>
      <c r="G238" s="1" t="s">
        <v>23</v>
      </c>
      <c r="H238" s="3" t="n">
        <v>5</v>
      </c>
      <c r="I238" s="1" t="s">
        <v>48</v>
      </c>
      <c r="J238" s="3" t="s">
        <v>56</v>
      </c>
      <c r="K238" s="9" t="n">
        <v>2.6201</v>
      </c>
      <c r="L238" s="9" t="n">
        <v>2.6201</v>
      </c>
      <c r="O238" s="10" t="n">
        <f aca="false">SQRT(L238)*2/SQRT(3.1416)</f>
        <v>1.82647396097639</v>
      </c>
    </row>
    <row r="239" customFormat="false" ht="12.75" hidden="false" customHeight="false" outlineLevel="0" collapsed="false">
      <c r="A239" s="1" t="s">
        <v>21</v>
      </c>
      <c r="B239" s="8" t="n">
        <v>39232</v>
      </c>
      <c r="C239" s="1" t="n">
        <v>2</v>
      </c>
      <c r="D239" s="2" t="s">
        <v>22</v>
      </c>
      <c r="E239" s="1" t="n">
        <v>12</v>
      </c>
      <c r="F239" s="2" t="n">
        <v>0.67</v>
      </c>
      <c r="G239" s="1" t="s">
        <v>23</v>
      </c>
      <c r="H239" s="3" t="n">
        <v>2</v>
      </c>
      <c r="I239" s="1" t="s">
        <v>48</v>
      </c>
      <c r="J239" s="3" t="s">
        <v>56</v>
      </c>
      <c r="K239" s="9" t="n">
        <v>2.6265</v>
      </c>
      <c r="L239" s="9" t="n">
        <v>2.6265</v>
      </c>
      <c r="O239" s="10" t="n">
        <f aca="false">SQRT(L239)*2/SQRT(3.1416)</f>
        <v>1.82870332316531</v>
      </c>
    </row>
    <row r="240" customFormat="false" ht="12.75" hidden="false" customHeight="false" outlineLevel="0" collapsed="false">
      <c r="A240" s="1" t="s">
        <v>21</v>
      </c>
      <c r="B240" s="8" t="n">
        <v>39232</v>
      </c>
      <c r="C240" s="1" t="n">
        <v>2</v>
      </c>
      <c r="D240" s="2" t="s">
        <v>22</v>
      </c>
      <c r="E240" s="1" t="n">
        <v>2</v>
      </c>
      <c r="F240" s="2" t="n">
        <v>0.67</v>
      </c>
      <c r="G240" s="1" t="s">
        <v>23</v>
      </c>
      <c r="H240" s="3" t="n">
        <v>32</v>
      </c>
      <c r="I240" s="1" t="s">
        <v>48</v>
      </c>
      <c r="J240" s="3" t="s">
        <v>56</v>
      </c>
      <c r="K240" s="9" t="n">
        <v>2.6276</v>
      </c>
      <c r="L240" s="9" t="n">
        <v>2.6276</v>
      </c>
      <c r="M240" s="9" t="n">
        <f aca="false">SUM(L209:L240)</f>
        <v>62.6179</v>
      </c>
      <c r="N240" s="2" t="n">
        <f aca="false">M240/6667*100</f>
        <v>0.939221538923054</v>
      </c>
      <c r="O240" s="10" t="n">
        <f aca="false">SQRT(L240)*2/SQRT(3.1416)</f>
        <v>1.8290862211443</v>
      </c>
    </row>
    <row r="241" customFormat="false" ht="12.75" hidden="false" customHeight="false" outlineLevel="0" collapsed="false">
      <c r="A241" s="1" t="s">
        <v>21</v>
      </c>
      <c r="B241" s="8" t="n">
        <v>39232</v>
      </c>
      <c r="C241" s="1" t="n">
        <v>2</v>
      </c>
      <c r="D241" s="2" t="s">
        <v>22</v>
      </c>
      <c r="E241" s="1" t="n">
        <v>9</v>
      </c>
      <c r="F241" s="2" t="n">
        <v>0.67</v>
      </c>
      <c r="G241" s="1" t="s">
        <v>23</v>
      </c>
      <c r="H241" s="3" t="n">
        <v>1</v>
      </c>
      <c r="I241" s="1" t="s">
        <v>48</v>
      </c>
      <c r="J241" s="3" t="s">
        <v>56</v>
      </c>
      <c r="K241" s="9" t="n">
        <v>2.6543</v>
      </c>
      <c r="L241" s="9" t="n">
        <v>2.6543</v>
      </c>
      <c r="O241" s="10" t="n">
        <f aca="false">SQRT(L241)*2/SQRT(3.1416)</f>
        <v>1.83835573835107</v>
      </c>
    </row>
    <row r="242" customFormat="false" ht="12.75" hidden="false" customHeight="false" outlineLevel="0" collapsed="false">
      <c r="A242" s="1" t="s">
        <v>21</v>
      </c>
      <c r="B242" s="8" t="n">
        <v>39232</v>
      </c>
      <c r="C242" s="1" t="n">
        <v>2</v>
      </c>
      <c r="D242" s="2" t="s">
        <v>22</v>
      </c>
      <c r="E242" s="1" t="n">
        <v>16</v>
      </c>
      <c r="F242" s="2" t="n">
        <v>0.67</v>
      </c>
      <c r="G242" s="1" t="s">
        <v>23</v>
      </c>
      <c r="H242" s="3" t="n">
        <v>12</v>
      </c>
      <c r="I242" s="1" t="s">
        <v>48</v>
      </c>
      <c r="J242" s="3" t="s">
        <v>56</v>
      </c>
      <c r="K242" s="9" t="n">
        <v>2.6606</v>
      </c>
      <c r="L242" s="9" t="n">
        <v>2.6606</v>
      </c>
      <c r="O242" s="10" t="n">
        <f aca="false">SQRT(L242)*2/SQRT(3.1416)</f>
        <v>1.8405361205645</v>
      </c>
    </row>
    <row r="243" customFormat="false" ht="12.75" hidden="false" customHeight="false" outlineLevel="0" collapsed="false">
      <c r="A243" s="1" t="s">
        <v>21</v>
      </c>
      <c r="B243" s="8" t="n">
        <v>39232</v>
      </c>
      <c r="C243" s="1" t="n">
        <v>2</v>
      </c>
      <c r="D243" s="2" t="s">
        <v>22</v>
      </c>
      <c r="E243" s="1" t="n">
        <v>1</v>
      </c>
      <c r="F243" s="2" t="n">
        <v>0.67</v>
      </c>
      <c r="G243" s="1" t="s">
        <v>23</v>
      </c>
      <c r="H243" s="3" t="n">
        <v>10</v>
      </c>
      <c r="I243" s="1" t="s">
        <v>48</v>
      </c>
      <c r="J243" s="3" t="s">
        <v>56</v>
      </c>
      <c r="K243" s="9" t="n">
        <v>2.7438</v>
      </c>
      <c r="L243" s="9" t="n">
        <v>2.7438</v>
      </c>
      <c r="O243" s="10" t="n">
        <f aca="false">SQRT(L243)*2/SQRT(3.1416)</f>
        <v>1.86909242508403</v>
      </c>
    </row>
    <row r="244" customFormat="false" ht="12.75" hidden="false" customHeight="false" outlineLevel="0" collapsed="false">
      <c r="A244" s="1" t="s">
        <v>21</v>
      </c>
      <c r="B244" s="8" t="n">
        <v>39232</v>
      </c>
      <c r="C244" s="1" t="n">
        <v>2</v>
      </c>
      <c r="D244" s="2" t="s">
        <v>22</v>
      </c>
      <c r="E244" s="1" t="n">
        <v>22</v>
      </c>
      <c r="F244" s="2" t="n">
        <v>0.67</v>
      </c>
      <c r="G244" s="1" t="s">
        <v>23</v>
      </c>
      <c r="H244" s="3" t="n">
        <v>6</v>
      </c>
      <c r="I244" s="1" t="s">
        <v>48</v>
      </c>
      <c r="J244" s="3" t="s">
        <v>56</v>
      </c>
      <c r="K244" s="9" t="n">
        <v>2.8099</v>
      </c>
      <c r="L244" s="9" t="n">
        <v>2.8099</v>
      </c>
      <c r="O244" s="10" t="n">
        <f aca="false">SQRT(L244)*2/SQRT(3.1416)</f>
        <v>1.89147229178981</v>
      </c>
    </row>
    <row r="245" customFormat="false" ht="12.75" hidden="false" customHeight="false" outlineLevel="0" collapsed="false">
      <c r="A245" s="1" t="s">
        <v>21</v>
      </c>
      <c r="B245" s="8" t="n">
        <v>39232</v>
      </c>
      <c r="C245" s="1" t="n">
        <v>2</v>
      </c>
      <c r="D245" s="2" t="s">
        <v>22</v>
      </c>
      <c r="E245" s="1" t="n">
        <v>2</v>
      </c>
      <c r="F245" s="2" t="n">
        <v>0.67</v>
      </c>
      <c r="G245" s="1" t="s">
        <v>23</v>
      </c>
      <c r="H245" s="3" t="n">
        <v>8</v>
      </c>
      <c r="I245" s="1" t="s">
        <v>48</v>
      </c>
      <c r="J245" s="3" t="s">
        <v>56</v>
      </c>
      <c r="K245" s="9" t="n">
        <v>2.8689</v>
      </c>
      <c r="L245" s="9" t="n">
        <v>2.8689</v>
      </c>
      <c r="O245" s="10" t="n">
        <f aca="false">SQRT(L245)*2/SQRT(3.1416)</f>
        <v>1.9112269326489</v>
      </c>
    </row>
    <row r="246" customFormat="false" ht="12.75" hidden="false" customHeight="false" outlineLevel="0" collapsed="false">
      <c r="A246" s="1" t="s">
        <v>21</v>
      </c>
      <c r="B246" s="8" t="n">
        <v>39232</v>
      </c>
      <c r="C246" s="1" t="n">
        <v>2</v>
      </c>
      <c r="D246" s="2" t="s">
        <v>22</v>
      </c>
      <c r="E246" s="1" t="n">
        <v>21</v>
      </c>
      <c r="F246" s="2" t="n">
        <v>0.67</v>
      </c>
      <c r="G246" s="1" t="s">
        <v>23</v>
      </c>
      <c r="H246" s="3" t="n">
        <v>28</v>
      </c>
      <c r="I246" s="1" t="s">
        <v>48</v>
      </c>
      <c r="J246" s="3" t="s">
        <v>56</v>
      </c>
      <c r="K246" s="9" t="n">
        <v>2.9813</v>
      </c>
      <c r="L246" s="9" t="n">
        <v>2.9813</v>
      </c>
      <c r="O246" s="10" t="n">
        <f aca="false">SQRT(L246)*2/SQRT(3.1416)</f>
        <v>1.94830700308065</v>
      </c>
    </row>
    <row r="247" customFormat="false" ht="12.75" hidden="false" customHeight="false" outlineLevel="0" collapsed="false">
      <c r="A247" s="1" t="s">
        <v>21</v>
      </c>
      <c r="B247" s="8" t="n">
        <v>39232</v>
      </c>
      <c r="C247" s="1" t="n">
        <v>2</v>
      </c>
      <c r="D247" s="2" t="s">
        <v>22</v>
      </c>
      <c r="E247" s="1" t="n">
        <v>2</v>
      </c>
      <c r="F247" s="2" t="n">
        <v>0.67</v>
      </c>
      <c r="G247" s="1" t="s">
        <v>23</v>
      </c>
      <c r="H247" s="3" t="n">
        <v>2</v>
      </c>
      <c r="I247" s="1" t="s">
        <v>48</v>
      </c>
      <c r="J247" s="3" t="s">
        <v>56</v>
      </c>
      <c r="K247" s="9" t="n">
        <v>2.9972</v>
      </c>
      <c r="L247" s="9" t="n">
        <v>2.9972</v>
      </c>
      <c r="O247" s="10" t="n">
        <f aca="false">SQRT(L247)*2/SQRT(3.1416)</f>
        <v>1.95349549261677</v>
      </c>
    </row>
    <row r="248" customFormat="false" ht="12.75" hidden="false" customHeight="false" outlineLevel="0" collapsed="false">
      <c r="A248" s="1" t="s">
        <v>21</v>
      </c>
      <c r="B248" s="8" t="n">
        <v>39232</v>
      </c>
      <c r="C248" s="1" t="n">
        <v>2</v>
      </c>
      <c r="D248" s="2" t="s">
        <v>22</v>
      </c>
      <c r="E248" s="1" t="n">
        <v>18</v>
      </c>
      <c r="F248" s="2" t="n">
        <v>0.67</v>
      </c>
      <c r="G248" s="1" t="s">
        <v>23</v>
      </c>
      <c r="H248" s="3" t="n">
        <v>3</v>
      </c>
      <c r="I248" s="1" t="s">
        <v>48</v>
      </c>
      <c r="J248" s="3" t="s">
        <v>56</v>
      </c>
      <c r="K248" s="9" t="n">
        <v>3.0132</v>
      </c>
      <c r="L248" s="9" t="n">
        <v>3.0132</v>
      </c>
      <c r="O248" s="10" t="n">
        <f aca="false">SQRT(L248)*2/SQRT(3.1416)</f>
        <v>1.95870274027268</v>
      </c>
    </row>
    <row r="249" customFormat="false" ht="12.75" hidden="false" customHeight="false" outlineLevel="0" collapsed="false">
      <c r="A249" s="1" t="s">
        <v>21</v>
      </c>
      <c r="B249" s="8" t="n">
        <v>39232</v>
      </c>
      <c r="C249" s="1" t="n">
        <v>2</v>
      </c>
      <c r="D249" s="2" t="s">
        <v>22</v>
      </c>
      <c r="E249" s="1" t="n">
        <v>23</v>
      </c>
      <c r="F249" s="2" t="n">
        <v>0.67</v>
      </c>
      <c r="G249" s="1" t="s">
        <v>23</v>
      </c>
      <c r="H249" s="3" t="n">
        <v>13</v>
      </c>
      <c r="I249" s="1" t="s">
        <v>48</v>
      </c>
      <c r="J249" s="3" t="s">
        <v>56</v>
      </c>
      <c r="K249" s="9" t="n">
        <v>3.1474</v>
      </c>
      <c r="L249" s="9" t="n">
        <v>3.1474</v>
      </c>
      <c r="O249" s="10" t="n">
        <f aca="false">SQRT(L249)*2/SQRT(3.1416)</f>
        <v>2.00184534170117</v>
      </c>
    </row>
    <row r="250" customFormat="false" ht="12.75" hidden="false" customHeight="false" outlineLevel="0" collapsed="false">
      <c r="A250" s="1" t="s">
        <v>21</v>
      </c>
      <c r="B250" s="8" t="n">
        <v>39232</v>
      </c>
      <c r="C250" s="1" t="n">
        <v>2</v>
      </c>
      <c r="D250" s="2" t="s">
        <v>22</v>
      </c>
      <c r="E250" s="1" t="n">
        <v>19</v>
      </c>
      <c r="F250" s="2" t="n">
        <v>0.67</v>
      </c>
      <c r="G250" s="1" t="s">
        <v>23</v>
      </c>
      <c r="H250" s="3" t="n">
        <v>14</v>
      </c>
      <c r="I250" s="1" t="s">
        <v>48</v>
      </c>
      <c r="J250" s="3" t="s">
        <v>56</v>
      </c>
      <c r="K250" s="9" t="n">
        <v>3.1605</v>
      </c>
      <c r="L250" s="9" t="n">
        <v>3.1605</v>
      </c>
      <c r="O250" s="10" t="n">
        <f aca="false">SQRT(L250)*2/SQRT(3.1416)</f>
        <v>2.00600702170331</v>
      </c>
    </row>
    <row r="251" customFormat="false" ht="12.75" hidden="false" customHeight="false" outlineLevel="0" collapsed="false">
      <c r="A251" s="1" t="s">
        <v>21</v>
      </c>
      <c r="B251" s="8" t="n">
        <v>39232</v>
      </c>
      <c r="C251" s="1" t="n">
        <v>2</v>
      </c>
      <c r="D251" s="2" t="s">
        <v>22</v>
      </c>
      <c r="E251" s="1" t="n">
        <v>11</v>
      </c>
      <c r="F251" s="2" t="n">
        <v>0.67</v>
      </c>
      <c r="G251" s="1" t="s">
        <v>23</v>
      </c>
      <c r="H251" s="3" t="n">
        <v>8</v>
      </c>
      <c r="I251" s="1" t="s">
        <v>48</v>
      </c>
      <c r="J251" s="3" t="s">
        <v>56</v>
      </c>
      <c r="K251" s="9" t="n">
        <v>3.1742</v>
      </c>
      <c r="L251" s="9" t="n">
        <v>3.1742</v>
      </c>
      <c r="O251" s="10" t="n">
        <f aca="false">SQRT(L251)*2/SQRT(3.1416)</f>
        <v>2.01035009689749</v>
      </c>
    </row>
    <row r="252" customFormat="false" ht="12.75" hidden="false" customHeight="false" outlineLevel="0" collapsed="false">
      <c r="A252" s="1" t="s">
        <v>21</v>
      </c>
      <c r="B252" s="8" t="n">
        <v>39232</v>
      </c>
      <c r="C252" s="1" t="n">
        <v>2</v>
      </c>
      <c r="D252" s="2" t="s">
        <v>22</v>
      </c>
      <c r="E252" s="1" t="n">
        <v>21</v>
      </c>
      <c r="F252" s="2" t="n">
        <v>0.67</v>
      </c>
      <c r="G252" s="1" t="s">
        <v>23</v>
      </c>
      <c r="H252" s="3" t="n">
        <v>9</v>
      </c>
      <c r="I252" s="1" t="s">
        <v>48</v>
      </c>
      <c r="J252" s="3" t="s">
        <v>56</v>
      </c>
      <c r="K252" s="9" t="n">
        <v>3.2016</v>
      </c>
      <c r="L252" s="9" t="n">
        <v>3.2016</v>
      </c>
      <c r="O252" s="10" t="n">
        <f aca="false">SQRT(L252)*2/SQRT(3.1416)</f>
        <v>2.01900822039962</v>
      </c>
    </row>
    <row r="253" customFormat="false" ht="12.75" hidden="false" customHeight="false" outlineLevel="0" collapsed="false">
      <c r="A253" s="1" t="s">
        <v>21</v>
      </c>
      <c r="B253" s="8" t="n">
        <v>39232</v>
      </c>
      <c r="C253" s="1" t="n">
        <v>2</v>
      </c>
      <c r="D253" s="2" t="s">
        <v>22</v>
      </c>
      <c r="E253" s="1" t="n">
        <v>24</v>
      </c>
      <c r="F253" s="2" t="n">
        <v>0.67</v>
      </c>
      <c r="G253" s="1" t="s">
        <v>23</v>
      </c>
      <c r="H253" s="3" t="n">
        <v>28</v>
      </c>
      <c r="I253" s="1" t="s">
        <v>48</v>
      </c>
      <c r="J253" s="3" t="s">
        <v>56</v>
      </c>
      <c r="K253" s="9" t="n">
        <v>3.2303</v>
      </c>
      <c r="L253" s="9" t="n">
        <v>3.2303</v>
      </c>
      <c r="O253" s="10" t="n">
        <f aca="false">SQRT(L253)*2/SQRT(3.1416)</f>
        <v>2.02803749559132</v>
      </c>
    </row>
    <row r="254" customFormat="false" ht="12.75" hidden="false" customHeight="false" outlineLevel="0" collapsed="false">
      <c r="A254" s="1" t="s">
        <v>21</v>
      </c>
      <c r="B254" s="8" t="n">
        <v>39232</v>
      </c>
      <c r="C254" s="1" t="n">
        <v>2</v>
      </c>
      <c r="D254" s="2" t="s">
        <v>22</v>
      </c>
      <c r="E254" s="1" t="n">
        <v>2</v>
      </c>
      <c r="F254" s="2" t="n">
        <v>0.67</v>
      </c>
      <c r="G254" s="1" t="s">
        <v>23</v>
      </c>
      <c r="H254" s="3" t="n">
        <v>22</v>
      </c>
      <c r="I254" s="1" t="s">
        <v>48</v>
      </c>
      <c r="J254" s="3" t="s">
        <v>56</v>
      </c>
      <c r="K254" s="9" t="n">
        <v>3.2318</v>
      </c>
      <c r="L254" s="9" t="n">
        <v>3.2318</v>
      </c>
      <c r="O254" s="10" t="n">
        <f aca="false">SQRT(L254)*2/SQRT(3.1416)</f>
        <v>2.02850830374819</v>
      </c>
    </row>
    <row r="255" customFormat="false" ht="12.75" hidden="false" customHeight="false" outlineLevel="0" collapsed="false">
      <c r="A255" s="1" t="s">
        <v>21</v>
      </c>
      <c r="B255" s="8" t="n">
        <v>39232</v>
      </c>
      <c r="C255" s="1" t="n">
        <v>2</v>
      </c>
      <c r="D255" s="2" t="s">
        <v>22</v>
      </c>
      <c r="E255" s="1" t="n">
        <v>20</v>
      </c>
      <c r="F255" s="2" t="n">
        <v>0.67</v>
      </c>
      <c r="G255" s="1" t="s">
        <v>23</v>
      </c>
      <c r="H255" s="3" t="n">
        <v>12</v>
      </c>
      <c r="I255" s="1" t="s">
        <v>48</v>
      </c>
      <c r="J255" s="3" t="s">
        <v>56</v>
      </c>
      <c r="K255" s="9" t="n">
        <v>3.2883</v>
      </c>
      <c r="L255" s="9" t="n">
        <v>3.2883</v>
      </c>
      <c r="O255" s="10" t="n">
        <f aca="false">SQRT(L255)*2/SQRT(3.1416)</f>
        <v>2.04616319105561</v>
      </c>
    </row>
    <row r="256" customFormat="false" ht="12.75" hidden="false" customHeight="false" outlineLevel="0" collapsed="false">
      <c r="A256" s="1" t="s">
        <v>21</v>
      </c>
      <c r="B256" s="8" t="n">
        <v>39232</v>
      </c>
      <c r="C256" s="1" t="n">
        <v>2</v>
      </c>
      <c r="D256" s="2" t="s">
        <v>22</v>
      </c>
      <c r="E256" s="1" t="n">
        <v>21</v>
      </c>
      <c r="F256" s="2" t="n">
        <v>0.67</v>
      </c>
      <c r="G256" s="1" t="s">
        <v>23</v>
      </c>
      <c r="H256" s="3" t="n">
        <v>4</v>
      </c>
      <c r="I256" s="1" t="s">
        <v>48</v>
      </c>
      <c r="J256" s="3" t="s">
        <v>56</v>
      </c>
      <c r="K256" s="9" t="n">
        <v>3.4116</v>
      </c>
      <c r="L256" s="9" t="n">
        <v>3.4116</v>
      </c>
      <c r="O256" s="10" t="n">
        <f aca="false">SQRT(L256)*2/SQRT(3.1416)</f>
        <v>2.08417222733287</v>
      </c>
    </row>
    <row r="257" customFormat="false" ht="12.75" hidden="false" customHeight="false" outlineLevel="0" collapsed="false">
      <c r="A257" s="1" t="s">
        <v>21</v>
      </c>
      <c r="B257" s="8" t="n">
        <v>39232</v>
      </c>
      <c r="C257" s="1" t="n">
        <v>2</v>
      </c>
      <c r="D257" s="2" t="s">
        <v>22</v>
      </c>
      <c r="E257" s="1" t="n">
        <v>22</v>
      </c>
      <c r="F257" s="2" t="n">
        <v>0.67</v>
      </c>
      <c r="G257" s="1" t="s">
        <v>23</v>
      </c>
      <c r="H257" s="3" t="n">
        <v>16</v>
      </c>
      <c r="I257" s="1" t="s">
        <v>48</v>
      </c>
      <c r="J257" s="3" t="s">
        <v>56</v>
      </c>
      <c r="K257" s="9" t="n">
        <v>3.427</v>
      </c>
      <c r="L257" s="9" t="n">
        <v>3.427</v>
      </c>
      <c r="O257" s="10" t="n">
        <f aca="false">SQRT(L257)*2/SQRT(3.1416)</f>
        <v>2.08887091901891</v>
      </c>
    </row>
    <row r="258" customFormat="false" ht="12.75" hidden="false" customHeight="false" outlineLevel="0" collapsed="false">
      <c r="A258" s="1" t="s">
        <v>21</v>
      </c>
      <c r="B258" s="8" t="n">
        <v>39232</v>
      </c>
      <c r="C258" s="1" t="n">
        <v>2</v>
      </c>
      <c r="D258" s="2" t="s">
        <v>22</v>
      </c>
      <c r="E258" s="1" t="n">
        <v>24</v>
      </c>
      <c r="F258" s="2" t="n">
        <v>0.67</v>
      </c>
      <c r="G258" s="1" t="s">
        <v>23</v>
      </c>
      <c r="H258" s="3" t="n">
        <v>8</v>
      </c>
      <c r="I258" s="1" t="s">
        <v>48</v>
      </c>
      <c r="J258" s="3" t="s">
        <v>56</v>
      </c>
      <c r="K258" s="9" t="n">
        <v>3.4298</v>
      </c>
      <c r="L258" s="9" t="n">
        <v>3.4298</v>
      </c>
      <c r="O258" s="10" t="n">
        <f aca="false">SQRT(L258)*2/SQRT(3.1416)</f>
        <v>2.08972409152775</v>
      </c>
    </row>
    <row r="259" customFormat="false" ht="12.75" hidden="false" customHeight="false" outlineLevel="0" collapsed="false">
      <c r="A259" s="1" t="s">
        <v>21</v>
      </c>
      <c r="B259" s="8" t="n">
        <v>39232</v>
      </c>
      <c r="C259" s="1" t="n">
        <v>2</v>
      </c>
      <c r="D259" s="2" t="s">
        <v>22</v>
      </c>
      <c r="E259" s="1" t="n">
        <v>21</v>
      </c>
      <c r="F259" s="2" t="n">
        <v>0.67</v>
      </c>
      <c r="G259" s="1" t="s">
        <v>23</v>
      </c>
      <c r="H259" s="3" t="n">
        <v>2</v>
      </c>
      <c r="I259" s="1" t="s">
        <v>48</v>
      </c>
      <c r="J259" s="3" t="s">
        <v>56</v>
      </c>
      <c r="K259" s="9" t="n">
        <v>3.5602</v>
      </c>
      <c r="L259" s="9" t="n">
        <v>3.5602</v>
      </c>
      <c r="O259" s="10" t="n">
        <f aca="false">SQRT(L259)*2/SQRT(3.1416)</f>
        <v>2.12907886821848</v>
      </c>
    </row>
    <row r="260" customFormat="false" ht="12.75" hidden="false" customHeight="false" outlineLevel="0" collapsed="false">
      <c r="A260" s="1" t="s">
        <v>21</v>
      </c>
      <c r="B260" s="8" t="n">
        <v>39232</v>
      </c>
      <c r="C260" s="1" t="n">
        <v>2</v>
      </c>
      <c r="D260" s="2" t="s">
        <v>22</v>
      </c>
      <c r="E260" s="1" t="n">
        <v>24</v>
      </c>
      <c r="F260" s="2" t="n">
        <v>0.67</v>
      </c>
      <c r="G260" s="1" t="s">
        <v>23</v>
      </c>
      <c r="H260" s="3" t="n">
        <v>16</v>
      </c>
      <c r="I260" s="1" t="s">
        <v>48</v>
      </c>
      <c r="J260" s="3" t="s">
        <v>56</v>
      </c>
      <c r="K260" s="9" t="n">
        <v>3.6696</v>
      </c>
      <c r="L260" s="9" t="n">
        <v>3.6696</v>
      </c>
      <c r="O260" s="10" t="n">
        <f aca="false">SQRT(L260)*2/SQRT(3.1416)</f>
        <v>2.1615431773534</v>
      </c>
    </row>
    <row r="261" customFormat="false" ht="12.75" hidden="false" customHeight="false" outlineLevel="0" collapsed="false">
      <c r="A261" s="1" t="s">
        <v>21</v>
      </c>
      <c r="B261" s="8" t="n">
        <v>39232</v>
      </c>
      <c r="C261" s="1" t="n">
        <v>2</v>
      </c>
      <c r="D261" s="2" t="s">
        <v>22</v>
      </c>
      <c r="E261" s="1" t="n">
        <v>7</v>
      </c>
      <c r="F261" s="2" t="n">
        <v>0.67</v>
      </c>
      <c r="G261" s="1" t="s">
        <v>23</v>
      </c>
      <c r="H261" s="3" t="n">
        <v>5</v>
      </c>
      <c r="I261" s="1" t="s">
        <v>48</v>
      </c>
      <c r="J261" s="3" t="s">
        <v>56</v>
      </c>
      <c r="K261" s="9" t="n">
        <v>3.8697</v>
      </c>
      <c r="L261" s="9" t="n">
        <v>3.8697</v>
      </c>
      <c r="M261" s="9" t="n">
        <f aca="false">SUM(L257:L261)</f>
        <v>17.9563</v>
      </c>
      <c r="N261" s="2" t="n">
        <f aca="false">M261/6667*100</f>
        <v>0.269331033448328</v>
      </c>
      <c r="O261" s="10" t="n">
        <f aca="false">SQRT(L261)*2/SQRT(3.1416)</f>
        <v>2.21969447102312</v>
      </c>
    </row>
    <row r="262" customFormat="false" ht="12.75" hidden="false" customHeight="false" outlineLevel="0" collapsed="false">
      <c r="A262" s="1" t="s">
        <v>21</v>
      </c>
      <c r="B262" s="8" t="n">
        <v>39232</v>
      </c>
      <c r="C262" s="1" t="n">
        <v>2</v>
      </c>
      <c r="D262" s="2" t="s">
        <v>22</v>
      </c>
      <c r="E262" s="1" t="n">
        <v>11</v>
      </c>
      <c r="F262" s="2" t="n">
        <v>0.67</v>
      </c>
      <c r="G262" s="1" t="s">
        <v>23</v>
      </c>
      <c r="H262" s="3" t="n">
        <v>3</v>
      </c>
      <c r="I262" s="1" t="s">
        <v>48</v>
      </c>
      <c r="J262" s="3" t="s">
        <v>56</v>
      </c>
      <c r="K262" s="9" t="n">
        <v>4.0796</v>
      </c>
      <c r="L262" s="9" t="n">
        <v>4.0796</v>
      </c>
      <c r="O262" s="10" t="n">
        <f aca="false">SQRT(L262)*2/SQRT(3.1416)</f>
        <v>2.27909980039889</v>
      </c>
    </row>
    <row r="263" customFormat="false" ht="12.75" hidden="false" customHeight="false" outlineLevel="0" collapsed="false">
      <c r="A263" s="1" t="s">
        <v>21</v>
      </c>
      <c r="B263" s="8" t="n">
        <v>39232</v>
      </c>
      <c r="C263" s="1" t="n">
        <v>2</v>
      </c>
      <c r="D263" s="2" t="s">
        <v>22</v>
      </c>
      <c r="E263" s="1" t="n">
        <v>2</v>
      </c>
      <c r="F263" s="2" t="n">
        <v>0.67</v>
      </c>
      <c r="G263" s="1" t="s">
        <v>23</v>
      </c>
      <c r="H263" s="3" t="n">
        <v>13</v>
      </c>
      <c r="I263" s="1" t="s">
        <v>48</v>
      </c>
      <c r="J263" s="3" t="s">
        <v>56</v>
      </c>
      <c r="K263" s="9" t="n">
        <v>4.2004</v>
      </c>
      <c r="L263" s="9" t="n">
        <v>4.2004</v>
      </c>
      <c r="O263" s="10" t="n">
        <f aca="false">SQRT(L263)*2/SQRT(3.1416)</f>
        <v>2.31259656609506</v>
      </c>
    </row>
    <row r="264" customFormat="false" ht="12.75" hidden="false" customHeight="false" outlineLevel="0" collapsed="false">
      <c r="A264" s="1" t="s">
        <v>21</v>
      </c>
      <c r="B264" s="8" t="n">
        <v>39232</v>
      </c>
      <c r="C264" s="1" t="n">
        <v>2</v>
      </c>
      <c r="D264" s="2" t="s">
        <v>22</v>
      </c>
      <c r="E264" s="1" t="n">
        <v>11</v>
      </c>
      <c r="F264" s="2" t="n">
        <v>0.67</v>
      </c>
      <c r="G264" s="1" t="s">
        <v>23</v>
      </c>
      <c r="H264" s="3" t="n">
        <v>13</v>
      </c>
      <c r="I264" s="1" t="s">
        <v>48</v>
      </c>
      <c r="J264" s="3" t="s">
        <v>56</v>
      </c>
      <c r="K264" s="9" t="n">
        <v>4.4124</v>
      </c>
      <c r="L264" s="9" t="n">
        <v>4.4124</v>
      </c>
      <c r="O264" s="10" t="n">
        <f aca="false">SQRT(L264)*2/SQRT(3.1416)</f>
        <v>2.37023817997132</v>
      </c>
    </row>
    <row r="265" customFormat="false" ht="12.75" hidden="false" customHeight="false" outlineLevel="0" collapsed="false">
      <c r="A265" s="1" t="s">
        <v>21</v>
      </c>
      <c r="B265" s="8" t="n">
        <v>39232</v>
      </c>
      <c r="C265" s="1" t="n">
        <v>2</v>
      </c>
      <c r="D265" s="2" t="s">
        <v>22</v>
      </c>
      <c r="E265" s="1" t="n">
        <v>11</v>
      </c>
      <c r="F265" s="2" t="n">
        <v>0.67</v>
      </c>
      <c r="G265" s="1" t="s">
        <v>23</v>
      </c>
      <c r="H265" s="3" t="n">
        <v>1</v>
      </c>
      <c r="I265" s="1" t="s">
        <v>48</v>
      </c>
      <c r="J265" s="3" t="s">
        <v>56</v>
      </c>
      <c r="K265" s="9" t="n">
        <v>4.48</v>
      </c>
      <c r="L265" s="9" t="n">
        <v>4.48</v>
      </c>
      <c r="O265" s="10" t="n">
        <f aca="false">SQRT(L265)*2/SQRT(3.1416)</f>
        <v>2.38832573610613</v>
      </c>
    </row>
    <row r="266" customFormat="false" ht="12.75" hidden="false" customHeight="false" outlineLevel="0" collapsed="false">
      <c r="A266" s="1" t="s">
        <v>21</v>
      </c>
      <c r="B266" s="8" t="n">
        <v>39232</v>
      </c>
      <c r="C266" s="1" t="n">
        <v>2</v>
      </c>
      <c r="D266" s="2" t="s">
        <v>22</v>
      </c>
      <c r="E266" s="1" t="n">
        <v>24</v>
      </c>
      <c r="F266" s="2" t="n">
        <v>0.67</v>
      </c>
      <c r="G266" s="1" t="s">
        <v>23</v>
      </c>
      <c r="H266" s="3" t="n">
        <v>13</v>
      </c>
      <c r="I266" s="1" t="s">
        <v>48</v>
      </c>
      <c r="J266" s="3" t="s">
        <v>56</v>
      </c>
      <c r="K266" s="9" t="n">
        <v>4.7676</v>
      </c>
      <c r="L266" s="9" t="n">
        <v>4.7676</v>
      </c>
      <c r="O266" s="10" t="n">
        <f aca="false">SQRT(L266)*2/SQRT(3.1416)</f>
        <v>2.46379436205986</v>
      </c>
    </row>
    <row r="267" customFormat="false" ht="12.75" hidden="false" customHeight="false" outlineLevel="0" collapsed="false">
      <c r="A267" s="1" t="s">
        <v>21</v>
      </c>
      <c r="B267" s="8" t="n">
        <v>39232</v>
      </c>
      <c r="C267" s="1" t="n">
        <v>2</v>
      </c>
      <c r="D267" s="2" t="s">
        <v>22</v>
      </c>
      <c r="E267" s="1" t="n">
        <v>20</v>
      </c>
      <c r="F267" s="2" t="n">
        <v>0.67</v>
      </c>
      <c r="G267" s="1" t="s">
        <v>23</v>
      </c>
      <c r="H267" s="3" t="n">
        <v>15</v>
      </c>
      <c r="I267" s="1" t="s">
        <v>48</v>
      </c>
      <c r="J267" s="3" t="s">
        <v>56</v>
      </c>
      <c r="K267" s="9" t="n">
        <v>4.7958</v>
      </c>
      <c r="L267" s="9" t="n">
        <v>4.7958</v>
      </c>
      <c r="O267" s="10" t="n">
        <f aca="false">SQRT(L267)*2/SQRT(3.1416)</f>
        <v>2.47107019926941</v>
      </c>
    </row>
    <row r="268" customFormat="false" ht="12.75" hidden="false" customHeight="false" outlineLevel="0" collapsed="false">
      <c r="A268" s="1" t="s">
        <v>21</v>
      </c>
      <c r="B268" s="8" t="n">
        <v>39232</v>
      </c>
      <c r="C268" s="1" t="n">
        <v>2</v>
      </c>
      <c r="D268" s="2" t="s">
        <v>22</v>
      </c>
      <c r="E268" s="1" t="n">
        <v>2</v>
      </c>
      <c r="F268" s="2" t="n">
        <v>0.67</v>
      </c>
      <c r="G268" s="1" t="s">
        <v>23</v>
      </c>
      <c r="H268" s="3" t="n">
        <v>11</v>
      </c>
      <c r="I268" s="1" t="s">
        <v>48</v>
      </c>
      <c r="J268" s="3" t="s">
        <v>56</v>
      </c>
      <c r="K268" s="9" t="n">
        <v>5.186</v>
      </c>
      <c r="L268" s="9" t="n">
        <v>5.186</v>
      </c>
      <c r="O268" s="10" t="n">
        <f aca="false">SQRT(L268)*2/SQRT(3.1416)</f>
        <v>2.56963126504543</v>
      </c>
    </row>
    <row r="269" customFormat="false" ht="12.75" hidden="false" customHeight="false" outlineLevel="0" collapsed="false">
      <c r="A269" s="1" t="s">
        <v>21</v>
      </c>
      <c r="B269" s="8" t="n">
        <v>39232</v>
      </c>
      <c r="C269" s="1" t="n">
        <v>2</v>
      </c>
      <c r="D269" s="2" t="s">
        <v>22</v>
      </c>
      <c r="E269" s="1" t="n">
        <v>12</v>
      </c>
      <c r="F269" s="2" t="n">
        <v>0.67</v>
      </c>
      <c r="G269" s="1" t="s">
        <v>23</v>
      </c>
      <c r="H269" s="3" t="n">
        <v>4</v>
      </c>
      <c r="I269" s="1" t="s">
        <v>48</v>
      </c>
      <c r="J269" s="3" t="s">
        <v>56</v>
      </c>
      <c r="K269" s="9" t="n">
        <v>5.3189</v>
      </c>
      <c r="L269" s="9" t="n">
        <v>5.3189</v>
      </c>
      <c r="O269" s="10" t="n">
        <f aca="false">SQRT(L269)*2/SQRT(3.1416)</f>
        <v>2.60234855046366</v>
      </c>
    </row>
    <row r="270" customFormat="false" ht="12.75" hidden="false" customHeight="false" outlineLevel="0" collapsed="false">
      <c r="A270" s="1" t="s">
        <v>21</v>
      </c>
      <c r="B270" s="8" t="n">
        <v>39232</v>
      </c>
      <c r="C270" s="1" t="n">
        <v>2</v>
      </c>
      <c r="D270" s="2" t="s">
        <v>22</v>
      </c>
      <c r="E270" s="1" t="n">
        <v>3</v>
      </c>
      <c r="F270" s="2" t="n">
        <v>0.67</v>
      </c>
      <c r="G270" s="1" t="s">
        <v>23</v>
      </c>
      <c r="H270" s="3" t="n">
        <v>6</v>
      </c>
      <c r="I270" s="1" t="s">
        <v>48</v>
      </c>
      <c r="J270" s="3" t="s">
        <v>56</v>
      </c>
      <c r="K270" s="9" t="n">
        <v>5.3525</v>
      </c>
      <c r="L270" s="9" t="n">
        <v>5.3525</v>
      </c>
      <c r="O270" s="10" t="n">
        <f aca="false">SQRT(L270)*2/SQRT(3.1416)</f>
        <v>2.61055525257816</v>
      </c>
    </row>
    <row r="271" customFormat="false" ht="12.75" hidden="false" customHeight="false" outlineLevel="0" collapsed="false">
      <c r="A271" s="1" t="s">
        <v>21</v>
      </c>
      <c r="B271" s="8" t="n">
        <v>39232</v>
      </c>
      <c r="C271" s="1" t="n">
        <v>2</v>
      </c>
      <c r="D271" s="2" t="s">
        <v>22</v>
      </c>
      <c r="E271" s="1" t="n">
        <v>22</v>
      </c>
      <c r="F271" s="2" t="n">
        <v>0.67</v>
      </c>
      <c r="G271" s="1" t="s">
        <v>23</v>
      </c>
      <c r="H271" s="3" t="n">
        <v>10</v>
      </c>
      <c r="I271" s="1" t="s">
        <v>48</v>
      </c>
      <c r="J271" s="3" t="s">
        <v>56</v>
      </c>
      <c r="K271" s="9" t="n">
        <v>5.6807</v>
      </c>
      <c r="L271" s="9" t="n">
        <v>5.6807</v>
      </c>
      <c r="O271" s="10" t="n">
        <f aca="false">SQRT(L271)*2/SQRT(3.1416)</f>
        <v>2.68940048489791</v>
      </c>
    </row>
    <row r="272" customFormat="false" ht="12.75" hidden="false" customHeight="false" outlineLevel="0" collapsed="false">
      <c r="A272" s="1" t="s">
        <v>21</v>
      </c>
      <c r="B272" s="8" t="n">
        <v>39232</v>
      </c>
      <c r="C272" s="1" t="n">
        <v>2</v>
      </c>
      <c r="D272" s="2" t="s">
        <v>22</v>
      </c>
      <c r="E272" s="1" t="n">
        <v>12</v>
      </c>
      <c r="F272" s="2" t="n">
        <v>0.67</v>
      </c>
      <c r="G272" s="1" t="s">
        <v>23</v>
      </c>
      <c r="H272" s="3" t="n">
        <v>10</v>
      </c>
      <c r="I272" s="1" t="s">
        <v>48</v>
      </c>
      <c r="J272" s="3" t="s">
        <v>56</v>
      </c>
      <c r="K272" s="9" t="n">
        <v>5.6956</v>
      </c>
      <c r="L272" s="9" t="n">
        <v>5.6956</v>
      </c>
      <c r="O272" s="10" t="n">
        <f aca="false">SQRT(L272)*2/SQRT(3.1416)</f>
        <v>2.69292521118257</v>
      </c>
    </row>
    <row r="273" customFormat="false" ht="12.75" hidden="false" customHeight="false" outlineLevel="0" collapsed="false">
      <c r="A273" s="1" t="s">
        <v>21</v>
      </c>
      <c r="B273" s="8" t="n">
        <v>39232</v>
      </c>
      <c r="C273" s="1" t="n">
        <v>2</v>
      </c>
      <c r="D273" s="2" t="s">
        <v>22</v>
      </c>
      <c r="E273" s="1" t="n">
        <v>2</v>
      </c>
      <c r="F273" s="2" t="n">
        <v>0.67</v>
      </c>
      <c r="G273" s="1" t="s">
        <v>23</v>
      </c>
      <c r="H273" s="3" t="n">
        <v>3</v>
      </c>
      <c r="I273" s="1" t="s">
        <v>48</v>
      </c>
      <c r="J273" s="3" t="s">
        <v>56</v>
      </c>
      <c r="K273" s="9" t="n">
        <v>5.7446</v>
      </c>
      <c r="L273" s="9" t="n">
        <v>5.7446</v>
      </c>
      <c r="O273" s="10" t="n">
        <f aca="false">SQRT(L273)*2/SQRT(3.1416)</f>
        <v>2.70448419940347</v>
      </c>
    </row>
    <row r="274" customFormat="false" ht="12.75" hidden="false" customHeight="false" outlineLevel="0" collapsed="false">
      <c r="A274" s="1" t="s">
        <v>21</v>
      </c>
      <c r="B274" s="8" t="n">
        <v>39232</v>
      </c>
      <c r="C274" s="1" t="n">
        <v>2</v>
      </c>
      <c r="D274" s="2" t="s">
        <v>22</v>
      </c>
      <c r="E274" s="1" t="n">
        <v>2</v>
      </c>
      <c r="F274" s="2" t="n">
        <v>0.67</v>
      </c>
      <c r="G274" s="1" t="s">
        <v>23</v>
      </c>
      <c r="H274" s="3" t="n">
        <v>16</v>
      </c>
      <c r="I274" s="1" t="s">
        <v>48</v>
      </c>
      <c r="J274" s="3" t="s">
        <v>56</v>
      </c>
      <c r="K274" s="9" t="n">
        <v>5.7631</v>
      </c>
      <c r="L274" s="9" t="n">
        <v>5.7631</v>
      </c>
      <c r="O274" s="10" t="n">
        <f aca="false">SQRT(L274)*2/SQRT(3.1416)</f>
        <v>2.70883548066675</v>
      </c>
    </row>
    <row r="275" customFormat="false" ht="12.75" hidden="false" customHeight="false" outlineLevel="0" collapsed="false">
      <c r="A275" s="1" t="s">
        <v>21</v>
      </c>
      <c r="B275" s="8" t="n">
        <v>39232</v>
      </c>
      <c r="C275" s="1" t="n">
        <v>2</v>
      </c>
      <c r="D275" s="2" t="s">
        <v>22</v>
      </c>
      <c r="E275" s="1" t="n">
        <v>20</v>
      </c>
      <c r="F275" s="2" t="n">
        <v>0.67</v>
      </c>
      <c r="G275" s="1" t="s">
        <v>23</v>
      </c>
      <c r="H275" s="3" t="n">
        <v>5</v>
      </c>
      <c r="I275" s="1" t="s">
        <v>48</v>
      </c>
      <c r="J275" s="3" t="s">
        <v>56</v>
      </c>
      <c r="K275" s="9" t="n">
        <v>5.8371</v>
      </c>
      <c r="L275" s="9" t="n">
        <v>5.8371</v>
      </c>
      <c r="O275" s="10" t="n">
        <f aca="false">SQRT(L275)*2/SQRT(3.1416)</f>
        <v>2.7261711551741</v>
      </c>
    </row>
    <row r="276" customFormat="false" ht="12.75" hidden="false" customHeight="false" outlineLevel="0" collapsed="false">
      <c r="A276" s="1" t="s">
        <v>21</v>
      </c>
      <c r="B276" s="8" t="n">
        <v>39232</v>
      </c>
      <c r="C276" s="1" t="n">
        <v>2</v>
      </c>
      <c r="D276" s="2" t="s">
        <v>22</v>
      </c>
      <c r="E276" s="1" t="n">
        <v>20</v>
      </c>
      <c r="F276" s="2" t="n">
        <v>0.67</v>
      </c>
      <c r="G276" s="1" t="s">
        <v>23</v>
      </c>
      <c r="H276" s="3" t="n">
        <v>16</v>
      </c>
      <c r="I276" s="1" t="s">
        <v>48</v>
      </c>
      <c r="J276" s="3" t="s">
        <v>56</v>
      </c>
      <c r="K276" s="9" t="n">
        <v>5.8857</v>
      </c>
      <c r="L276" s="9" t="n">
        <v>5.8857</v>
      </c>
      <c r="O276" s="10" t="n">
        <f aca="false">SQRT(L276)*2/SQRT(3.1416)</f>
        <v>2.73749675150067</v>
      </c>
    </row>
    <row r="277" customFormat="false" ht="12.75" hidden="false" customHeight="false" outlineLevel="0" collapsed="false">
      <c r="A277" s="1" t="s">
        <v>21</v>
      </c>
      <c r="B277" s="8" t="n">
        <v>39232</v>
      </c>
      <c r="C277" s="1" t="n">
        <v>2</v>
      </c>
      <c r="D277" s="2" t="s">
        <v>22</v>
      </c>
      <c r="E277" s="1" t="n">
        <v>18</v>
      </c>
      <c r="F277" s="2" t="n">
        <v>0.67</v>
      </c>
      <c r="G277" s="1" t="s">
        <v>23</v>
      </c>
      <c r="H277" s="3" t="n">
        <v>2</v>
      </c>
      <c r="I277" s="1" t="s">
        <v>48</v>
      </c>
      <c r="J277" s="3" t="s">
        <v>56</v>
      </c>
      <c r="K277" s="9" t="n">
        <v>6.0936</v>
      </c>
      <c r="L277" s="9" t="n">
        <v>6.0936</v>
      </c>
      <c r="O277" s="10" t="n">
        <f aca="false">SQRT(L277)*2/SQRT(3.1416)</f>
        <v>2.78542534396987</v>
      </c>
    </row>
    <row r="278" customFormat="false" ht="12.75" hidden="false" customHeight="false" outlineLevel="0" collapsed="false">
      <c r="A278" s="1" t="s">
        <v>21</v>
      </c>
      <c r="B278" s="8" t="n">
        <v>39232</v>
      </c>
      <c r="C278" s="1" t="n">
        <v>2</v>
      </c>
      <c r="D278" s="2" t="s">
        <v>22</v>
      </c>
      <c r="E278" s="1" t="n">
        <v>3</v>
      </c>
      <c r="F278" s="2" t="n">
        <v>0.67</v>
      </c>
      <c r="G278" s="1" t="s">
        <v>23</v>
      </c>
      <c r="H278" s="3" t="n">
        <v>8</v>
      </c>
      <c r="I278" s="1" t="s">
        <v>48</v>
      </c>
      <c r="J278" s="3" t="s">
        <v>56</v>
      </c>
      <c r="K278" s="9" t="n">
        <v>6.1557</v>
      </c>
      <c r="L278" s="9" t="n">
        <v>6.1557</v>
      </c>
      <c r="O278" s="10" t="n">
        <f aca="false">SQRT(L278)*2/SQRT(3.1416)</f>
        <v>2.79958252917508</v>
      </c>
    </row>
    <row r="279" customFormat="false" ht="12.75" hidden="false" customHeight="false" outlineLevel="0" collapsed="false">
      <c r="A279" s="1" t="s">
        <v>21</v>
      </c>
      <c r="B279" s="8" t="n">
        <v>39232</v>
      </c>
      <c r="C279" s="1" t="n">
        <v>2</v>
      </c>
      <c r="D279" s="2" t="s">
        <v>22</v>
      </c>
      <c r="E279" s="1" t="n">
        <v>20</v>
      </c>
      <c r="F279" s="2" t="n">
        <v>0.67</v>
      </c>
      <c r="G279" s="1" t="s">
        <v>23</v>
      </c>
      <c r="H279" s="3" t="n">
        <v>18</v>
      </c>
      <c r="I279" s="1" t="s">
        <v>48</v>
      </c>
      <c r="J279" s="3" t="s">
        <v>56</v>
      </c>
      <c r="K279" s="9" t="n">
        <v>6.2244</v>
      </c>
      <c r="L279" s="9" t="n">
        <v>6.2244</v>
      </c>
      <c r="O279" s="10" t="n">
        <f aca="false">SQRT(L279)*2/SQRT(3.1416)</f>
        <v>2.81516139676566</v>
      </c>
    </row>
    <row r="280" customFormat="false" ht="12.75" hidden="false" customHeight="false" outlineLevel="0" collapsed="false">
      <c r="A280" s="1" t="s">
        <v>21</v>
      </c>
      <c r="B280" s="8" t="n">
        <v>39232</v>
      </c>
      <c r="C280" s="1" t="n">
        <v>2</v>
      </c>
      <c r="D280" s="2" t="s">
        <v>22</v>
      </c>
      <c r="E280" s="1" t="n">
        <v>9</v>
      </c>
      <c r="F280" s="2" t="n">
        <v>0.67</v>
      </c>
      <c r="G280" s="1" t="s">
        <v>23</v>
      </c>
      <c r="H280" s="3" t="n">
        <v>2</v>
      </c>
      <c r="I280" s="1" t="s">
        <v>48</v>
      </c>
      <c r="J280" s="3" t="s">
        <v>56</v>
      </c>
      <c r="K280" s="9" t="n">
        <v>6.3239</v>
      </c>
      <c r="L280" s="9" t="n">
        <v>6.3239</v>
      </c>
      <c r="O280" s="10" t="n">
        <f aca="false">SQRT(L280)*2/SQRT(3.1416)</f>
        <v>2.83757303488233</v>
      </c>
    </row>
    <row r="281" customFormat="false" ht="12.75" hidden="false" customHeight="false" outlineLevel="0" collapsed="false">
      <c r="A281" s="1" t="s">
        <v>21</v>
      </c>
      <c r="B281" s="8" t="n">
        <v>39232</v>
      </c>
      <c r="C281" s="1" t="n">
        <v>2</v>
      </c>
      <c r="D281" s="2" t="s">
        <v>22</v>
      </c>
      <c r="E281" s="1" t="n">
        <v>11</v>
      </c>
      <c r="F281" s="2" t="n">
        <v>0.67</v>
      </c>
      <c r="G281" s="1" t="s">
        <v>23</v>
      </c>
      <c r="H281" s="3" t="n">
        <v>10</v>
      </c>
      <c r="I281" s="1" t="s">
        <v>48</v>
      </c>
      <c r="J281" s="3" t="s">
        <v>56</v>
      </c>
      <c r="K281" s="9" t="n">
        <v>6.3602</v>
      </c>
      <c r="L281" s="9" t="n">
        <v>6.3602</v>
      </c>
      <c r="O281" s="10" t="n">
        <f aca="false">SQRT(L281)*2/SQRT(3.1416)</f>
        <v>2.84570539861144</v>
      </c>
    </row>
    <row r="282" customFormat="false" ht="12.75" hidden="false" customHeight="false" outlineLevel="0" collapsed="false">
      <c r="A282" s="1" t="s">
        <v>21</v>
      </c>
      <c r="B282" s="8" t="n">
        <v>39232</v>
      </c>
      <c r="C282" s="1" t="n">
        <v>2</v>
      </c>
      <c r="D282" s="2" t="s">
        <v>22</v>
      </c>
      <c r="E282" s="1" t="n">
        <v>21</v>
      </c>
      <c r="F282" s="2" t="n">
        <v>0.67</v>
      </c>
      <c r="G282" s="1" t="s">
        <v>23</v>
      </c>
      <c r="H282" s="3" t="n">
        <v>1</v>
      </c>
      <c r="I282" s="1" t="s">
        <v>48</v>
      </c>
      <c r="J282" s="3" t="s">
        <v>56</v>
      </c>
      <c r="K282" s="9" t="n">
        <v>6.5654</v>
      </c>
      <c r="L282" s="9" t="n">
        <v>6.5654</v>
      </c>
      <c r="O282" s="10" t="n">
        <f aca="false">SQRT(L282)*2/SQRT(3.1416)</f>
        <v>2.89124667908281</v>
      </c>
    </row>
    <row r="283" customFormat="false" ht="12.75" hidden="false" customHeight="false" outlineLevel="0" collapsed="false">
      <c r="A283" s="1" t="s">
        <v>21</v>
      </c>
      <c r="B283" s="8" t="n">
        <v>39232</v>
      </c>
      <c r="C283" s="1" t="n">
        <v>2</v>
      </c>
      <c r="D283" s="2" t="s">
        <v>22</v>
      </c>
      <c r="E283" s="1" t="n">
        <v>3</v>
      </c>
      <c r="F283" s="2" t="n">
        <v>0.67</v>
      </c>
      <c r="G283" s="1" t="s">
        <v>23</v>
      </c>
      <c r="H283" s="3" t="n">
        <v>18</v>
      </c>
      <c r="I283" s="1" t="s">
        <v>48</v>
      </c>
      <c r="J283" s="3" t="s">
        <v>56</v>
      </c>
      <c r="K283" s="9" t="n">
        <v>6.6052</v>
      </c>
      <c r="L283" s="9" t="n">
        <v>6.6052</v>
      </c>
      <c r="O283" s="10" t="n">
        <f aca="false">SQRT(L283)*2/SQRT(3.1416)</f>
        <v>2.89999692666873</v>
      </c>
    </row>
    <row r="284" customFormat="false" ht="12.75" hidden="false" customHeight="false" outlineLevel="0" collapsed="false">
      <c r="A284" s="1" t="s">
        <v>21</v>
      </c>
      <c r="B284" s="8" t="n">
        <v>39232</v>
      </c>
      <c r="C284" s="1" t="n">
        <v>2</v>
      </c>
      <c r="D284" s="2" t="s">
        <v>22</v>
      </c>
      <c r="E284" s="1" t="n">
        <v>10</v>
      </c>
      <c r="F284" s="2" t="n">
        <v>0.67</v>
      </c>
      <c r="G284" s="1" t="s">
        <v>23</v>
      </c>
      <c r="H284" s="3" t="n">
        <v>2</v>
      </c>
      <c r="I284" s="1" t="s">
        <v>48</v>
      </c>
      <c r="J284" s="3" t="s">
        <v>56</v>
      </c>
      <c r="K284" s="9" t="n">
        <v>6.707</v>
      </c>
      <c r="L284" s="9" t="n">
        <v>6.707</v>
      </c>
      <c r="O284" s="10" t="n">
        <f aca="false">SQRT(L284)*2/SQRT(3.1416)</f>
        <v>2.92225899900141</v>
      </c>
    </row>
    <row r="285" customFormat="false" ht="12.75" hidden="false" customHeight="false" outlineLevel="0" collapsed="false">
      <c r="A285" s="1" t="s">
        <v>21</v>
      </c>
      <c r="B285" s="8" t="n">
        <v>39232</v>
      </c>
      <c r="C285" s="1" t="n">
        <v>2</v>
      </c>
      <c r="D285" s="2" t="s">
        <v>22</v>
      </c>
      <c r="E285" s="1" t="n">
        <v>18</v>
      </c>
      <c r="F285" s="2" t="n">
        <v>0.67</v>
      </c>
      <c r="G285" s="1" t="s">
        <v>23</v>
      </c>
      <c r="H285" s="3" t="n">
        <v>20</v>
      </c>
      <c r="I285" s="1" t="s">
        <v>48</v>
      </c>
      <c r="J285" s="3" t="s">
        <v>56</v>
      </c>
      <c r="K285" s="9" t="n">
        <v>6.9175</v>
      </c>
      <c r="L285" s="9" t="n">
        <v>6.9175</v>
      </c>
      <c r="O285" s="10" t="n">
        <f aca="false">SQRT(L285)*2/SQRT(3.1416)</f>
        <v>2.96776244916482</v>
      </c>
    </row>
    <row r="286" customFormat="false" ht="12.75" hidden="false" customHeight="false" outlineLevel="0" collapsed="false">
      <c r="A286" s="1" t="s">
        <v>21</v>
      </c>
      <c r="B286" s="8" t="n">
        <v>39232</v>
      </c>
      <c r="C286" s="1" t="n">
        <v>2</v>
      </c>
      <c r="D286" s="2" t="s">
        <v>22</v>
      </c>
      <c r="E286" s="1" t="n">
        <v>4</v>
      </c>
      <c r="F286" s="2" t="n">
        <v>0.67</v>
      </c>
      <c r="G286" s="1" t="s">
        <v>23</v>
      </c>
      <c r="H286" s="3" t="n">
        <v>10</v>
      </c>
      <c r="I286" s="1" t="s">
        <v>48</v>
      </c>
      <c r="J286" s="3" t="s">
        <v>56</v>
      </c>
      <c r="K286" s="9" t="n">
        <v>7.0182</v>
      </c>
      <c r="L286" s="9" t="n">
        <v>7.0182</v>
      </c>
      <c r="O286" s="10" t="n">
        <f aca="false">SQRT(L286)*2/SQRT(3.1416)</f>
        <v>2.98928568005892</v>
      </c>
    </row>
    <row r="287" customFormat="false" ht="12.75" hidden="false" customHeight="false" outlineLevel="0" collapsed="false">
      <c r="A287" s="1" t="s">
        <v>21</v>
      </c>
      <c r="B287" s="8" t="n">
        <v>39232</v>
      </c>
      <c r="C287" s="1" t="n">
        <v>2</v>
      </c>
      <c r="D287" s="2" t="s">
        <v>22</v>
      </c>
      <c r="E287" s="1" t="n">
        <v>2</v>
      </c>
      <c r="F287" s="2" t="n">
        <v>0.67</v>
      </c>
      <c r="G287" s="1" t="s">
        <v>23</v>
      </c>
      <c r="H287" s="3" t="n">
        <v>5</v>
      </c>
      <c r="I287" s="1" t="s">
        <v>48</v>
      </c>
      <c r="J287" s="3" t="s">
        <v>56</v>
      </c>
      <c r="K287" s="9" t="n">
        <v>7.4946</v>
      </c>
      <c r="L287" s="9" t="n">
        <v>7.4946</v>
      </c>
      <c r="O287" s="10" t="n">
        <f aca="false">SQRT(L287)*2/SQRT(3.1416)</f>
        <v>3.08907733436586</v>
      </c>
    </row>
    <row r="288" customFormat="false" ht="12.75" hidden="false" customHeight="false" outlineLevel="0" collapsed="false">
      <c r="A288" s="1" t="s">
        <v>21</v>
      </c>
      <c r="B288" s="8" t="n">
        <v>39232</v>
      </c>
      <c r="C288" s="1" t="n">
        <v>2</v>
      </c>
      <c r="D288" s="2" t="s">
        <v>22</v>
      </c>
      <c r="E288" s="1" t="n">
        <v>24</v>
      </c>
      <c r="F288" s="2" t="n">
        <v>0.67</v>
      </c>
      <c r="G288" s="1" t="s">
        <v>23</v>
      </c>
      <c r="H288" s="3" t="n">
        <v>31</v>
      </c>
      <c r="I288" s="1" t="s">
        <v>48</v>
      </c>
      <c r="J288" s="3" t="s">
        <v>56</v>
      </c>
      <c r="K288" s="9" t="n">
        <v>7.7146</v>
      </c>
      <c r="L288" s="9" t="n">
        <v>7.7146</v>
      </c>
      <c r="O288" s="10" t="n">
        <f aca="false">SQRT(L288)*2/SQRT(3.1416)</f>
        <v>3.13408851542371</v>
      </c>
    </row>
    <row r="289" customFormat="false" ht="12.75" hidden="false" customHeight="false" outlineLevel="0" collapsed="false">
      <c r="A289" s="1" t="s">
        <v>21</v>
      </c>
      <c r="B289" s="8" t="n">
        <v>39232</v>
      </c>
      <c r="C289" s="1" t="n">
        <v>2</v>
      </c>
      <c r="D289" s="2" t="s">
        <v>22</v>
      </c>
      <c r="E289" s="1" t="n">
        <v>2</v>
      </c>
      <c r="F289" s="2" t="n">
        <v>0.67</v>
      </c>
      <c r="G289" s="1" t="s">
        <v>23</v>
      </c>
      <c r="H289" s="3" t="n">
        <v>18</v>
      </c>
      <c r="I289" s="1" t="s">
        <v>48</v>
      </c>
      <c r="J289" s="3" t="s">
        <v>56</v>
      </c>
      <c r="K289" s="9" t="n">
        <v>7.736</v>
      </c>
      <c r="L289" s="9" t="n">
        <v>7.736</v>
      </c>
      <c r="O289" s="10" t="n">
        <f aca="false">SQRT(L289)*2/SQRT(3.1416)</f>
        <v>3.13843242480258</v>
      </c>
    </row>
    <row r="290" customFormat="false" ht="12.75" hidden="false" customHeight="false" outlineLevel="0" collapsed="false">
      <c r="A290" s="1" t="s">
        <v>21</v>
      </c>
      <c r="B290" s="8" t="n">
        <v>39232</v>
      </c>
      <c r="C290" s="1" t="n">
        <v>2</v>
      </c>
      <c r="D290" s="2" t="s">
        <v>22</v>
      </c>
      <c r="E290" s="1" t="n">
        <v>24</v>
      </c>
      <c r="F290" s="2" t="n">
        <v>0.67</v>
      </c>
      <c r="G290" s="1" t="s">
        <v>23</v>
      </c>
      <c r="H290" s="3" t="n">
        <v>3</v>
      </c>
      <c r="I290" s="1" t="s">
        <v>48</v>
      </c>
      <c r="J290" s="3" t="s">
        <v>56</v>
      </c>
      <c r="K290" s="9" t="n">
        <v>7.7867</v>
      </c>
      <c r="L290" s="9" t="n">
        <v>7.7867</v>
      </c>
      <c r="O290" s="10" t="n">
        <f aca="false">SQRT(L290)*2/SQRT(3.1416)</f>
        <v>3.14869991885811</v>
      </c>
    </row>
    <row r="291" customFormat="false" ht="12.75" hidden="false" customHeight="false" outlineLevel="0" collapsed="false">
      <c r="A291" s="1" t="s">
        <v>21</v>
      </c>
      <c r="B291" s="8" t="n">
        <v>39232</v>
      </c>
      <c r="C291" s="1" t="n">
        <v>2</v>
      </c>
      <c r="D291" s="2" t="s">
        <v>22</v>
      </c>
      <c r="E291" s="1" t="n">
        <v>3</v>
      </c>
      <c r="F291" s="2" t="n">
        <v>0.67</v>
      </c>
      <c r="G291" s="1" t="s">
        <v>23</v>
      </c>
      <c r="H291" s="3" t="n">
        <v>13</v>
      </c>
      <c r="I291" s="1" t="s">
        <v>48</v>
      </c>
      <c r="J291" s="3" t="s">
        <v>56</v>
      </c>
      <c r="K291" s="9" t="n">
        <v>7.9404</v>
      </c>
      <c r="L291" s="9" t="n">
        <v>7.9404</v>
      </c>
      <c r="O291" s="10" t="n">
        <f aca="false">SQRT(L291)*2/SQRT(3.1416)</f>
        <v>3.17962382042584</v>
      </c>
    </row>
    <row r="292" customFormat="false" ht="12.75" hidden="false" customHeight="false" outlineLevel="0" collapsed="false">
      <c r="A292" s="1" t="s">
        <v>21</v>
      </c>
      <c r="B292" s="8" t="n">
        <v>39232</v>
      </c>
      <c r="C292" s="1" t="n">
        <v>2</v>
      </c>
      <c r="D292" s="2" t="s">
        <v>22</v>
      </c>
      <c r="E292" s="1" t="n">
        <v>3</v>
      </c>
      <c r="F292" s="2" t="n">
        <v>0.67</v>
      </c>
      <c r="G292" s="1" t="s">
        <v>23</v>
      </c>
      <c r="H292" s="3" t="n">
        <v>23</v>
      </c>
      <c r="I292" s="1" t="s">
        <v>48</v>
      </c>
      <c r="J292" s="3" t="s">
        <v>56</v>
      </c>
      <c r="K292" s="9" t="n">
        <v>8.0111</v>
      </c>
      <c r="L292" s="9" t="n">
        <v>8.0111</v>
      </c>
      <c r="O292" s="10" t="n">
        <f aca="false">SQRT(L292)*2/SQRT(3.1416)</f>
        <v>3.19374787119011</v>
      </c>
    </row>
    <row r="293" customFormat="false" ht="12.75" hidden="false" customHeight="false" outlineLevel="0" collapsed="false">
      <c r="A293" s="1" t="s">
        <v>21</v>
      </c>
      <c r="B293" s="8" t="n">
        <v>39232</v>
      </c>
      <c r="C293" s="1" t="n">
        <v>2</v>
      </c>
      <c r="D293" s="2" t="s">
        <v>22</v>
      </c>
      <c r="E293" s="1" t="n">
        <v>17</v>
      </c>
      <c r="F293" s="2" t="n">
        <v>0.67</v>
      </c>
      <c r="G293" s="1" t="s">
        <v>23</v>
      </c>
      <c r="H293" s="3" t="n">
        <v>2</v>
      </c>
      <c r="I293" s="1" t="s">
        <v>48</v>
      </c>
      <c r="J293" s="3" t="s">
        <v>56</v>
      </c>
      <c r="K293" s="9" t="n">
        <v>8.0418</v>
      </c>
      <c r="L293" s="9" t="n">
        <v>8.0418</v>
      </c>
      <c r="O293" s="10" t="n">
        <f aca="false">SQRT(L293)*2/SQRT(3.1416)</f>
        <v>3.19986153252748</v>
      </c>
    </row>
    <row r="294" customFormat="false" ht="12.75" hidden="false" customHeight="false" outlineLevel="0" collapsed="false">
      <c r="A294" s="1" t="s">
        <v>21</v>
      </c>
      <c r="B294" s="8" t="n">
        <v>39232</v>
      </c>
      <c r="C294" s="1" t="n">
        <v>2</v>
      </c>
      <c r="D294" s="2" t="s">
        <v>22</v>
      </c>
      <c r="E294" s="1" t="n">
        <v>13</v>
      </c>
      <c r="F294" s="2" t="n">
        <v>0.67</v>
      </c>
      <c r="G294" s="1" t="s">
        <v>23</v>
      </c>
      <c r="H294" s="3" t="n">
        <v>3</v>
      </c>
      <c r="I294" s="1" t="s">
        <v>48</v>
      </c>
      <c r="J294" s="3" t="s">
        <v>56</v>
      </c>
      <c r="K294" s="9" t="n">
        <v>8.23</v>
      </c>
      <c r="L294" s="9" t="n">
        <v>8.23</v>
      </c>
      <c r="O294" s="10" t="n">
        <f aca="false">SQRT(L294)*2/SQRT(3.1416)</f>
        <v>3.23708772654143</v>
      </c>
    </row>
    <row r="295" customFormat="false" ht="12.75" hidden="false" customHeight="false" outlineLevel="0" collapsed="false">
      <c r="A295" s="1" t="s">
        <v>21</v>
      </c>
      <c r="B295" s="8" t="n">
        <v>39232</v>
      </c>
      <c r="C295" s="1" t="n">
        <v>2</v>
      </c>
      <c r="D295" s="2" t="s">
        <v>22</v>
      </c>
      <c r="E295" s="1" t="n">
        <v>22</v>
      </c>
      <c r="F295" s="2" t="n">
        <v>0.67</v>
      </c>
      <c r="G295" s="1" t="s">
        <v>23</v>
      </c>
      <c r="H295" s="3" t="n">
        <v>13</v>
      </c>
      <c r="I295" s="1" t="s">
        <v>48</v>
      </c>
      <c r="J295" s="3" t="s">
        <v>56</v>
      </c>
      <c r="K295" s="9" t="n">
        <v>8.4348</v>
      </c>
      <c r="L295" s="9" t="n">
        <v>8.4348</v>
      </c>
      <c r="O295" s="10" t="n">
        <f aca="false">SQRT(L295)*2/SQRT(3.1416)</f>
        <v>3.27711699490868</v>
      </c>
    </row>
    <row r="296" customFormat="false" ht="12.75" hidden="false" customHeight="false" outlineLevel="0" collapsed="false">
      <c r="A296" s="1" t="s">
        <v>21</v>
      </c>
      <c r="B296" s="8" t="n">
        <v>39232</v>
      </c>
      <c r="C296" s="1" t="n">
        <v>2</v>
      </c>
      <c r="D296" s="2" t="s">
        <v>22</v>
      </c>
      <c r="E296" s="1" t="n">
        <v>3</v>
      </c>
      <c r="F296" s="2" t="n">
        <v>0.67</v>
      </c>
      <c r="G296" s="1" t="s">
        <v>23</v>
      </c>
      <c r="H296" s="3" t="n">
        <v>3</v>
      </c>
      <c r="I296" s="1" t="s">
        <v>48</v>
      </c>
      <c r="J296" s="3" t="s">
        <v>56</v>
      </c>
      <c r="K296" s="9" t="n">
        <v>8.6004</v>
      </c>
      <c r="L296" s="9" t="n">
        <v>8.6004</v>
      </c>
      <c r="O296" s="10" t="n">
        <f aca="false">SQRT(L296)*2/SQRT(3.1416)</f>
        <v>3.30913036519766</v>
      </c>
    </row>
    <row r="297" customFormat="false" ht="12.75" hidden="false" customHeight="false" outlineLevel="0" collapsed="false">
      <c r="A297" s="1" t="s">
        <v>21</v>
      </c>
      <c r="B297" s="8" t="n">
        <v>39232</v>
      </c>
      <c r="C297" s="1" t="n">
        <v>2</v>
      </c>
      <c r="D297" s="2" t="s">
        <v>22</v>
      </c>
      <c r="E297" s="1" t="n">
        <v>7</v>
      </c>
      <c r="F297" s="2" t="n">
        <v>0.67</v>
      </c>
      <c r="G297" s="1" t="s">
        <v>23</v>
      </c>
      <c r="H297" s="3" t="n">
        <v>2</v>
      </c>
      <c r="I297" s="1" t="s">
        <v>48</v>
      </c>
      <c r="J297" s="3" t="s">
        <v>56</v>
      </c>
      <c r="K297" s="9" t="n">
        <v>8.8208</v>
      </c>
      <c r="L297" s="9" t="n">
        <v>8.8208</v>
      </c>
      <c r="O297" s="10" t="n">
        <f aca="false">SQRT(L297)*2/SQRT(3.1416)</f>
        <v>3.35126321158426</v>
      </c>
    </row>
    <row r="298" customFormat="false" ht="12.75" hidden="false" customHeight="false" outlineLevel="0" collapsed="false">
      <c r="A298" s="1" t="s">
        <v>21</v>
      </c>
      <c r="B298" s="8" t="n">
        <v>39232</v>
      </c>
      <c r="C298" s="1" t="n">
        <v>2</v>
      </c>
      <c r="D298" s="2" t="s">
        <v>22</v>
      </c>
      <c r="E298" s="1" t="n">
        <v>23</v>
      </c>
      <c r="F298" s="2" t="n">
        <v>0.67</v>
      </c>
      <c r="G298" s="1" t="s">
        <v>23</v>
      </c>
      <c r="H298" s="3" t="n">
        <v>15</v>
      </c>
      <c r="I298" s="1" t="s">
        <v>48</v>
      </c>
      <c r="J298" s="3" t="s">
        <v>56</v>
      </c>
      <c r="K298" s="9" t="n">
        <v>9.6987</v>
      </c>
      <c r="L298" s="9" t="n">
        <v>9.6987</v>
      </c>
      <c r="O298" s="10" t="n">
        <f aca="false">SQRT(L298)*2/SQRT(3.1416)</f>
        <v>3.51407733207428</v>
      </c>
    </row>
    <row r="299" customFormat="false" ht="12.75" hidden="false" customHeight="false" outlineLevel="0" collapsed="false">
      <c r="A299" s="1" t="s">
        <v>21</v>
      </c>
      <c r="B299" s="8" t="n">
        <v>39232</v>
      </c>
      <c r="C299" s="1" t="n">
        <v>2</v>
      </c>
      <c r="D299" s="2" t="s">
        <v>22</v>
      </c>
      <c r="E299" s="1" t="n">
        <v>13</v>
      </c>
      <c r="F299" s="2" t="n">
        <v>0.67</v>
      </c>
      <c r="G299" s="1" t="s">
        <v>23</v>
      </c>
      <c r="H299" s="3" t="n">
        <v>10</v>
      </c>
      <c r="I299" s="1" t="s">
        <v>48</v>
      </c>
      <c r="J299" s="3" t="s">
        <v>56</v>
      </c>
      <c r="K299" s="9" t="n">
        <v>9.738</v>
      </c>
      <c r="L299" s="9" t="n">
        <v>9.738</v>
      </c>
      <c r="O299" s="10" t="n">
        <f aca="false">SQRT(L299)*2/SQRT(3.1416)</f>
        <v>3.52118981210831</v>
      </c>
    </row>
    <row r="300" customFormat="false" ht="12.75" hidden="false" customHeight="false" outlineLevel="0" collapsed="false">
      <c r="A300" s="1" t="s">
        <v>21</v>
      </c>
      <c r="B300" s="8" t="n">
        <v>39232</v>
      </c>
      <c r="C300" s="1" t="n">
        <v>2</v>
      </c>
      <c r="D300" s="2" t="s">
        <v>22</v>
      </c>
      <c r="E300" s="1" t="n">
        <v>24</v>
      </c>
      <c r="F300" s="2" t="n">
        <v>0.67</v>
      </c>
      <c r="G300" s="1" t="s">
        <v>23</v>
      </c>
      <c r="H300" s="3" t="n">
        <v>14</v>
      </c>
      <c r="I300" s="1" t="s">
        <v>48</v>
      </c>
      <c r="J300" s="3" t="s">
        <v>56</v>
      </c>
      <c r="K300" s="9" t="n">
        <v>9.7816</v>
      </c>
      <c r="L300" s="9" t="n">
        <v>9.7816</v>
      </c>
      <c r="O300" s="10" t="n">
        <f aca="false">SQRT(L300)*2/SQRT(3.1416)</f>
        <v>3.52906372955094</v>
      </c>
    </row>
    <row r="301" customFormat="false" ht="12.75" hidden="false" customHeight="false" outlineLevel="0" collapsed="false">
      <c r="A301" s="1" t="s">
        <v>21</v>
      </c>
      <c r="B301" s="8" t="n">
        <v>39232</v>
      </c>
      <c r="C301" s="1" t="n">
        <v>2</v>
      </c>
      <c r="D301" s="2" t="s">
        <v>22</v>
      </c>
      <c r="E301" s="1" t="n">
        <v>12</v>
      </c>
      <c r="F301" s="2" t="n">
        <v>0.67</v>
      </c>
      <c r="G301" s="1" t="s">
        <v>23</v>
      </c>
      <c r="H301" s="3" t="n">
        <v>15</v>
      </c>
      <c r="I301" s="1" t="s">
        <v>48</v>
      </c>
      <c r="J301" s="3" t="s">
        <v>56</v>
      </c>
      <c r="K301" s="9" t="n">
        <v>9.8558</v>
      </c>
      <c r="L301" s="9" t="n">
        <v>9.8558</v>
      </c>
      <c r="O301" s="10" t="n">
        <f aca="false">SQRT(L301)*2/SQRT(3.1416)</f>
        <v>3.54242359981548</v>
      </c>
    </row>
    <row r="302" customFormat="false" ht="12.75" hidden="false" customHeight="false" outlineLevel="0" collapsed="false">
      <c r="A302" s="1" t="s">
        <v>21</v>
      </c>
      <c r="B302" s="8" t="n">
        <v>39232</v>
      </c>
      <c r="C302" s="1" t="n">
        <v>2</v>
      </c>
      <c r="D302" s="2" t="s">
        <v>22</v>
      </c>
      <c r="E302" s="1" t="n">
        <v>22</v>
      </c>
      <c r="F302" s="2" t="n">
        <v>0.67</v>
      </c>
      <c r="G302" s="1" t="s">
        <v>23</v>
      </c>
      <c r="H302" s="3" t="n">
        <v>9</v>
      </c>
      <c r="I302" s="1" t="s">
        <v>48</v>
      </c>
      <c r="J302" s="3" t="s">
        <v>56</v>
      </c>
      <c r="K302" s="9" t="n">
        <v>10.0917</v>
      </c>
      <c r="L302" s="9" t="n">
        <v>10.0917</v>
      </c>
      <c r="O302" s="10" t="n">
        <f aca="false">SQRT(L302)*2/SQRT(3.1416)</f>
        <v>3.58456712404281</v>
      </c>
    </row>
    <row r="303" customFormat="false" ht="12.75" hidden="false" customHeight="false" outlineLevel="0" collapsed="false">
      <c r="A303" s="1" t="s">
        <v>21</v>
      </c>
      <c r="B303" s="8" t="n">
        <v>39232</v>
      </c>
      <c r="C303" s="1" t="n">
        <v>2</v>
      </c>
      <c r="D303" s="2" t="s">
        <v>22</v>
      </c>
      <c r="E303" s="1" t="n">
        <v>11</v>
      </c>
      <c r="F303" s="2" t="n">
        <v>0.67</v>
      </c>
      <c r="G303" s="1" t="s">
        <v>23</v>
      </c>
      <c r="H303" s="3" t="n">
        <v>7</v>
      </c>
      <c r="I303" s="1" t="s">
        <v>48</v>
      </c>
      <c r="J303" s="3" t="s">
        <v>56</v>
      </c>
      <c r="K303" s="9" t="n">
        <v>10.2067</v>
      </c>
      <c r="L303" s="9" t="n">
        <v>10.2067</v>
      </c>
      <c r="O303" s="10" t="n">
        <f aca="false">SQRT(L303)*2/SQRT(3.1416)</f>
        <v>3.60493324099272</v>
      </c>
    </row>
    <row r="304" customFormat="false" ht="12.75" hidden="false" customHeight="false" outlineLevel="0" collapsed="false">
      <c r="A304" s="1" t="s">
        <v>21</v>
      </c>
      <c r="B304" s="8" t="n">
        <v>39232</v>
      </c>
      <c r="C304" s="1" t="n">
        <v>2</v>
      </c>
      <c r="D304" s="2" t="s">
        <v>22</v>
      </c>
      <c r="E304" s="1" t="n">
        <v>13</v>
      </c>
      <c r="F304" s="2" t="n">
        <v>0.67</v>
      </c>
      <c r="G304" s="1" t="s">
        <v>23</v>
      </c>
      <c r="H304" s="3" t="n">
        <v>16</v>
      </c>
      <c r="I304" s="1" t="s">
        <v>48</v>
      </c>
      <c r="J304" s="3" t="s">
        <v>56</v>
      </c>
      <c r="K304" s="9" t="n">
        <v>10.2103</v>
      </c>
      <c r="L304" s="9" t="n">
        <v>10.2103</v>
      </c>
      <c r="O304" s="10" t="n">
        <f aca="false">SQRT(L304)*2/SQRT(3.1416)</f>
        <v>3.6055689320351</v>
      </c>
    </row>
    <row r="305" customFormat="false" ht="12.75" hidden="false" customHeight="false" outlineLevel="0" collapsed="false">
      <c r="A305" s="1" t="s">
        <v>21</v>
      </c>
      <c r="B305" s="8" t="n">
        <v>39232</v>
      </c>
      <c r="C305" s="1" t="n">
        <v>2</v>
      </c>
      <c r="D305" s="2" t="s">
        <v>22</v>
      </c>
      <c r="E305" s="1" t="n">
        <v>2</v>
      </c>
      <c r="F305" s="2" t="n">
        <v>0.67</v>
      </c>
      <c r="G305" s="1" t="s">
        <v>23</v>
      </c>
      <c r="H305" s="3" t="n">
        <v>30</v>
      </c>
      <c r="I305" s="1" t="s">
        <v>48</v>
      </c>
      <c r="J305" s="3" t="s">
        <v>56</v>
      </c>
      <c r="K305" s="9" t="n">
        <v>10.2758</v>
      </c>
      <c r="L305" s="9" t="n">
        <v>10.2758</v>
      </c>
      <c r="O305" s="10" t="n">
        <f aca="false">SQRT(L305)*2/SQRT(3.1416)</f>
        <v>3.61711546937866</v>
      </c>
    </row>
    <row r="306" customFormat="false" ht="12.75" hidden="false" customHeight="false" outlineLevel="0" collapsed="false">
      <c r="A306" s="1" t="s">
        <v>21</v>
      </c>
      <c r="B306" s="8" t="n">
        <v>39232</v>
      </c>
      <c r="C306" s="1" t="n">
        <v>2</v>
      </c>
      <c r="D306" s="2" t="s">
        <v>22</v>
      </c>
      <c r="E306" s="1" t="n">
        <v>24</v>
      </c>
      <c r="F306" s="2" t="n">
        <v>0.67</v>
      </c>
      <c r="G306" s="1" t="s">
        <v>23</v>
      </c>
      <c r="H306" s="3" t="n">
        <v>9</v>
      </c>
      <c r="I306" s="1" t="s">
        <v>48</v>
      </c>
      <c r="J306" s="3" t="s">
        <v>56</v>
      </c>
      <c r="K306" s="9" t="n">
        <v>10.5711</v>
      </c>
      <c r="L306" s="9" t="n">
        <v>10.5711</v>
      </c>
      <c r="O306" s="10" t="n">
        <f aca="false">SQRT(L306)*2/SQRT(3.1416)</f>
        <v>3.66872063220384</v>
      </c>
    </row>
    <row r="307" customFormat="false" ht="12.75" hidden="false" customHeight="false" outlineLevel="0" collapsed="false">
      <c r="A307" s="1" t="s">
        <v>21</v>
      </c>
      <c r="B307" s="8" t="n">
        <v>39232</v>
      </c>
      <c r="C307" s="1" t="n">
        <v>2</v>
      </c>
      <c r="D307" s="2" t="s">
        <v>22</v>
      </c>
      <c r="E307" s="1" t="n">
        <v>3</v>
      </c>
      <c r="F307" s="2" t="n">
        <v>0.67</v>
      </c>
      <c r="G307" s="1" t="s">
        <v>23</v>
      </c>
      <c r="H307" s="3" t="n">
        <v>22</v>
      </c>
      <c r="I307" s="1" t="s">
        <v>48</v>
      </c>
      <c r="J307" s="3" t="s">
        <v>56</v>
      </c>
      <c r="K307" s="9" t="n">
        <v>10.6613</v>
      </c>
      <c r="L307" s="9" t="n">
        <v>10.6613</v>
      </c>
      <c r="O307" s="10" t="n">
        <f aca="false">SQRT(L307)*2/SQRT(3.1416)</f>
        <v>3.68433942729677</v>
      </c>
    </row>
    <row r="308" customFormat="false" ht="12.75" hidden="false" customHeight="false" outlineLevel="0" collapsed="false">
      <c r="A308" s="1" t="s">
        <v>21</v>
      </c>
      <c r="B308" s="8" t="n">
        <v>39232</v>
      </c>
      <c r="C308" s="1" t="n">
        <v>2</v>
      </c>
      <c r="D308" s="2" t="s">
        <v>22</v>
      </c>
      <c r="E308" s="1" t="n">
        <v>21</v>
      </c>
      <c r="F308" s="2" t="n">
        <v>0.67</v>
      </c>
      <c r="G308" s="1" t="s">
        <v>23</v>
      </c>
      <c r="H308" s="3" t="n">
        <v>27</v>
      </c>
      <c r="I308" s="1" t="s">
        <v>48</v>
      </c>
      <c r="J308" s="3" t="s">
        <v>56</v>
      </c>
      <c r="K308" s="9" t="n">
        <v>10.6754</v>
      </c>
      <c r="L308" s="9" t="n">
        <v>10.6754</v>
      </c>
      <c r="O308" s="10" t="n">
        <f aca="false">SQRT(L308)*2/SQRT(3.1416)</f>
        <v>3.68677496616395</v>
      </c>
    </row>
    <row r="309" customFormat="false" ht="12.75" hidden="false" customHeight="false" outlineLevel="0" collapsed="false">
      <c r="A309" s="1" t="s">
        <v>21</v>
      </c>
      <c r="B309" s="8" t="n">
        <v>39232</v>
      </c>
      <c r="C309" s="1" t="n">
        <v>2</v>
      </c>
      <c r="D309" s="2" t="s">
        <v>22</v>
      </c>
      <c r="E309" s="1" t="n">
        <v>21</v>
      </c>
      <c r="F309" s="2" t="n">
        <v>0.67</v>
      </c>
      <c r="G309" s="1" t="s">
        <v>23</v>
      </c>
      <c r="H309" s="3" t="n">
        <v>7</v>
      </c>
      <c r="I309" s="1" t="s">
        <v>48</v>
      </c>
      <c r="J309" s="3" t="s">
        <v>56</v>
      </c>
      <c r="K309" s="9" t="n">
        <v>10.6771</v>
      </c>
      <c r="L309" s="9" t="n">
        <v>10.6771</v>
      </c>
      <c r="O309" s="10" t="n">
        <f aca="false">SQRT(L309)*2/SQRT(3.1416)</f>
        <v>3.68706850401477</v>
      </c>
    </row>
    <row r="310" customFormat="false" ht="12.75" hidden="false" customHeight="false" outlineLevel="0" collapsed="false">
      <c r="A310" s="1" t="s">
        <v>21</v>
      </c>
      <c r="B310" s="8" t="n">
        <v>39232</v>
      </c>
      <c r="C310" s="1" t="n">
        <v>2</v>
      </c>
      <c r="D310" s="2" t="s">
        <v>22</v>
      </c>
      <c r="E310" s="1" t="n">
        <v>16</v>
      </c>
      <c r="F310" s="2" t="n">
        <v>0.67</v>
      </c>
      <c r="G310" s="1" t="s">
        <v>23</v>
      </c>
      <c r="H310" s="3" t="n">
        <v>2</v>
      </c>
      <c r="I310" s="1" t="s">
        <v>48</v>
      </c>
      <c r="J310" s="3" t="s">
        <v>56</v>
      </c>
      <c r="K310" s="9" t="n">
        <v>11.0665</v>
      </c>
      <c r="L310" s="9" t="n">
        <v>11.0665</v>
      </c>
      <c r="O310" s="10" t="n">
        <f aca="false">SQRT(L310)*2/SQRT(3.1416)</f>
        <v>3.75370116986228</v>
      </c>
    </row>
    <row r="311" customFormat="false" ht="12.75" hidden="false" customHeight="false" outlineLevel="0" collapsed="false">
      <c r="A311" s="1" t="s">
        <v>21</v>
      </c>
      <c r="B311" s="8" t="n">
        <v>39232</v>
      </c>
      <c r="C311" s="1" t="n">
        <v>2</v>
      </c>
      <c r="D311" s="2" t="s">
        <v>22</v>
      </c>
      <c r="E311" s="1" t="n">
        <v>18</v>
      </c>
      <c r="F311" s="2" t="n">
        <v>0.67</v>
      </c>
      <c r="G311" s="1" t="s">
        <v>23</v>
      </c>
      <c r="H311" s="3" t="n">
        <v>12</v>
      </c>
      <c r="I311" s="1" t="s">
        <v>48</v>
      </c>
      <c r="J311" s="3" t="s">
        <v>56</v>
      </c>
      <c r="K311" s="9" t="n">
        <v>11.1649</v>
      </c>
      <c r="L311" s="9" t="n">
        <v>11.1649</v>
      </c>
      <c r="O311" s="10" t="n">
        <f aca="false">SQRT(L311)*2/SQRT(3.1416)</f>
        <v>3.77035262951001</v>
      </c>
    </row>
    <row r="312" customFormat="false" ht="12.75" hidden="false" customHeight="false" outlineLevel="0" collapsed="false">
      <c r="A312" s="1" t="s">
        <v>21</v>
      </c>
      <c r="B312" s="8" t="n">
        <v>39232</v>
      </c>
      <c r="C312" s="1" t="n">
        <v>2</v>
      </c>
      <c r="D312" s="2" t="s">
        <v>22</v>
      </c>
      <c r="E312" s="1" t="n">
        <v>22</v>
      </c>
      <c r="F312" s="2" t="n">
        <v>0.67</v>
      </c>
      <c r="G312" s="1" t="s">
        <v>23</v>
      </c>
      <c r="H312" s="3" t="n">
        <v>12</v>
      </c>
      <c r="I312" s="1" t="s">
        <v>48</v>
      </c>
      <c r="J312" s="3" t="s">
        <v>56</v>
      </c>
      <c r="K312" s="9" t="n">
        <v>11.2295</v>
      </c>
      <c r="L312" s="9" t="n">
        <v>11.2295</v>
      </c>
      <c r="O312" s="10" t="n">
        <f aca="false">SQRT(L312)*2/SQRT(3.1416)</f>
        <v>3.78124450850565</v>
      </c>
    </row>
    <row r="313" customFormat="false" ht="12.75" hidden="false" customHeight="false" outlineLevel="0" collapsed="false">
      <c r="A313" s="1" t="s">
        <v>21</v>
      </c>
      <c r="B313" s="8" t="n">
        <v>39232</v>
      </c>
      <c r="C313" s="1" t="n">
        <v>2</v>
      </c>
      <c r="D313" s="2" t="s">
        <v>22</v>
      </c>
      <c r="E313" s="1" t="n">
        <v>16</v>
      </c>
      <c r="F313" s="2" t="n">
        <v>0.67</v>
      </c>
      <c r="G313" s="1" t="s">
        <v>23</v>
      </c>
      <c r="H313" s="3" t="n">
        <v>1</v>
      </c>
      <c r="I313" s="1" t="s">
        <v>48</v>
      </c>
      <c r="J313" s="3" t="s">
        <v>56</v>
      </c>
      <c r="K313" s="9" t="n">
        <v>11.308</v>
      </c>
      <c r="L313" s="9" t="n">
        <v>11.308</v>
      </c>
      <c r="O313" s="10" t="n">
        <f aca="false">SQRT(L313)*2/SQRT(3.1416)</f>
        <v>3.79443791669352</v>
      </c>
    </row>
    <row r="314" customFormat="false" ht="12.75" hidden="false" customHeight="false" outlineLevel="0" collapsed="false">
      <c r="A314" s="1" t="s">
        <v>21</v>
      </c>
      <c r="B314" s="8" t="n">
        <v>39232</v>
      </c>
      <c r="C314" s="1" t="n">
        <v>2</v>
      </c>
      <c r="D314" s="2" t="s">
        <v>22</v>
      </c>
      <c r="E314" s="1" t="n">
        <v>18</v>
      </c>
      <c r="F314" s="2" t="n">
        <v>0.67</v>
      </c>
      <c r="G314" s="1" t="s">
        <v>23</v>
      </c>
      <c r="H314" s="3" t="n">
        <v>11</v>
      </c>
      <c r="I314" s="1" t="s">
        <v>48</v>
      </c>
      <c r="J314" s="3" t="s">
        <v>56</v>
      </c>
      <c r="K314" s="9" t="n">
        <v>11.3482</v>
      </c>
      <c r="L314" s="9" t="n">
        <v>11.3482</v>
      </c>
      <c r="O314" s="10" t="n">
        <f aca="false">SQRT(L314)*2/SQRT(3.1416)</f>
        <v>3.80117655649525</v>
      </c>
    </row>
    <row r="315" customFormat="false" ht="12.75" hidden="false" customHeight="false" outlineLevel="0" collapsed="false">
      <c r="A315" s="1" t="s">
        <v>21</v>
      </c>
      <c r="B315" s="8" t="n">
        <v>39232</v>
      </c>
      <c r="C315" s="1" t="n">
        <v>2</v>
      </c>
      <c r="D315" s="2" t="s">
        <v>22</v>
      </c>
      <c r="E315" s="1" t="n">
        <v>21</v>
      </c>
      <c r="F315" s="2" t="n">
        <v>0.67</v>
      </c>
      <c r="G315" s="1" t="s">
        <v>23</v>
      </c>
      <c r="H315" s="3" t="n">
        <v>11</v>
      </c>
      <c r="I315" s="1" t="s">
        <v>48</v>
      </c>
      <c r="J315" s="3" t="s">
        <v>56</v>
      </c>
      <c r="K315" s="9" t="n">
        <v>11.6418</v>
      </c>
      <c r="L315" s="9" t="n">
        <v>11.6418</v>
      </c>
      <c r="O315" s="10" t="n">
        <f aca="false">SQRT(L315)*2/SQRT(3.1416)</f>
        <v>3.85003447644619</v>
      </c>
    </row>
    <row r="316" customFormat="false" ht="12.75" hidden="false" customHeight="false" outlineLevel="0" collapsed="false">
      <c r="A316" s="1" t="s">
        <v>21</v>
      </c>
      <c r="B316" s="8" t="n">
        <v>39232</v>
      </c>
      <c r="C316" s="1" t="n">
        <v>2</v>
      </c>
      <c r="D316" s="2" t="s">
        <v>22</v>
      </c>
      <c r="E316" s="1" t="n">
        <v>22</v>
      </c>
      <c r="F316" s="2" t="n">
        <v>0.67</v>
      </c>
      <c r="G316" s="1" t="s">
        <v>23</v>
      </c>
      <c r="H316" s="3" t="n">
        <v>17</v>
      </c>
      <c r="I316" s="1" t="s">
        <v>48</v>
      </c>
      <c r="J316" s="3" t="s">
        <v>56</v>
      </c>
      <c r="K316" s="9" t="n">
        <v>11.8872</v>
      </c>
      <c r="L316" s="9" t="n">
        <v>11.8872</v>
      </c>
      <c r="O316" s="10" t="n">
        <f aca="false">SQRT(L316)*2/SQRT(3.1416)</f>
        <v>3.8904007150232</v>
      </c>
    </row>
    <row r="317" customFormat="false" ht="12.75" hidden="false" customHeight="false" outlineLevel="0" collapsed="false">
      <c r="A317" s="1" t="s">
        <v>21</v>
      </c>
      <c r="B317" s="8" t="n">
        <v>39232</v>
      </c>
      <c r="C317" s="1" t="n">
        <v>2</v>
      </c>
      <c r="D317" s="2" t="s">
        <v>22</v>
      </c>
      <c r="E317" s="1" t="n">
        <v>4</v>
      </c>
      <c r="F317" s="2" t="n">
        <v>0.67</v>
      </c>
      <c r="G317" s="1" t="s">
        <v>23</v>
      </c>
      <c r="H317" s="3" t="n">
        <v>12</v>
      </c>
      <c r="I317" s="1" t="s">
        <v>48</v>
      </c>
      <c r="J317" s="3" t="s">
        <v>56</v>
      </c>
      <c r="K317" s="9" t="n">
        <v>12.3218</v>
      </c>
      <c r="L317" s="9" t="n">
        <v>12.3218</v>
      </c>
      <c r="O317" s="10" t="n">
        <f aca="false">SQRT(L317)*2/SQRT(3.1416)</f>
        <v>3.96087949016695</v>
      </c>
    </row>
    <row r="318" customFormat="false" ht="12.75" hidden="false" customHeight="false" outlineLevel="0" collapsed="false">
      <c r="A318" s="1" t="s">
        <v>21</v>
      </c>
      <c r="B318" s="8" t="n">
        <v>39232</v>
      </c>
      <c r="C318" s="1" t="n">
        <v>2</v>
      </c>
      <c r="D318" s="2" t="s">
        <v>22</v>
      </c>
      <c r="E318" s="1" t="n">
        <v>12</v>
      </c>
      <c r="F318" s="2" t="n">
        <v>0.67</v>
      </c>
      <c r="G318" s="1" t="s">
        <v>23</v>
      </c>
      <c r="H318" s="3" t="n">
        <v>20</v>
      </c>
      <c r="I318" s="1" t="s">
        <v>48</v>
      </c>
      <c r="J318" s="3" t="s">
        <v>56</v>
      </c>
      <c r="K318" s="9" t="n">
        <v>12.8134</v>
      </c>
      <c r="L318" s="9" t="n">
        <v>12.8134</v>
      </c>
      <c r="O318" s="10" t="n">
        <f aca="false">SQRT(L318)*2/SQRT(3.1416)</f>
        <v>4.03911988335782</v>
      </c>
    </row>
    <row r="319" customFormat="false" ht="12.75" hidden="false" customHeight="false" outlineLevel="0" collapsed="false">
      <c r="A319" s="1" t="s">
        <v>21</v>
      </c>
      <c r="B319" s="8" t="n">
        <v>39232</v>
      </c>
      <c r="C319" s="1" t="n">
        <v>2</v>
      </c>
      <c r="D319" s="2" t="s">
        <v>22</v>
      </c>
      <c r="E319" s="1" t="n">
        <v>3</v>
      </c>
      <c r="F319" s="2" t="n">
        <v>0.67</v>
      </c>
      <c r="G319" s="1" t="s">
        <v>23</v>
      </c>
      <c r="H319" s="3" t="n">
        <v>20</v>
      </c>
      <c r="I319" s="1" t="s">
        <v>48</v>
      </c>
      <c r="J319" s="3" t="s">
        <v>56</v>
      </c>
      <c r="K319" s="9" t="n">
        <v>12.8619</v>
      </c>
      <c r="L319" s="9" t="n">
        <v>12.8619</v>
      </c>
      <c r="O319" s="10" t="n">
        <f aca="false">SQRT(L319)*2/SQRT(3.1416)</f>
        <v>4.0467568997474</v>
      </c>
    </row>
    <row r="320" customFormat="false" ht="12.75" hidden="false" customHeight="false" outlineLevel="0" collapsed="false">
      <c r="A320" s="1" t="s">
        <v>21</v>
      </c>
      <c r="B320" s="8" t="n">
        <v>39232</v>
      </c>
      <c r="C320" s="1" t="n">
        <v>2</v>
      </c>
      <c r="D320" s="2" t="s">
        <v>22</v>
      </c>
      <c r="E320" s="1" t="n">
        <v>20</v>
      </c>
      <c r="F320" s="2" t="n">
        <v>0.67</v>
      </c>
      <c r="G320" s="1" t="s">
        <v>23</v>
      </c>
      <c r="H320" s="3" t="n">
        <v>10</v>
      </c>
      <c r="I320" s="1" t="s">
        <v>48</v>
      </c>
      <c r="J320" s="3" t="s">
        <v>56</v>
      </c>
      <c r="K320" s="9" t="n">
        <v>13.014</v>
      </c>
      <c r="L320" s="9" t="n">
        <v>13.014</v>
      </c>
      <c r="O320" s="10" t="n">
        <f aca="false">SQRT(L320)*2/SQRT(3.1416)</f>
        <v>4.070614288722</v>
      </c>
    </row>
    <row r="321" customFormat="false" ht="12.75" hidden="false" customHeight="false" outlineLevel="0" collapsed="false">
      <c r="A321" s="1" t="s">
        <v>21</v>
      </c>
      <c r="B321" s="8" t="n">
        <v>39232</v>
      </c>
      <c r="C321" s="1" t="n">
        <v>2</v>
      </c>
      <c r="D321" s="2" t="s">
        <v>22</v>
      </c>
      <c r="E321" s="1" t="n">
        <v>13</v>
      </c>
      <c r="F321" s="2" t="n">
        <v>0.67</v>
      </c>
      <c r="G321" s="1" t="s">
        <v>23</v>
      </c>
      <c r="H321" s="3" t="n">
        <v>4</v>
      </c>
      <c r="I321" s="1" t="s">
        <v>48</v>
      </c>
      <c r="J321" s="3" t="s">
        <v>56</v>
      </c>
      <c r="K321" s="9" t="n">
        <v>13.1285</v>
      </c>
      <c r="L321" s="9" t="n">
        <v>13.1285</v>
      </c>
      <c r="O321" s="10" t="n">
        <f aca="false">SQRT(L321)*2/SQRT(3.1416)</f>
        <v>4.0884821479994</v>
      </c>
    </row>
    <row r="322" customFormat="false" ht="12.75" hidden="false" customHeight="false" outlineLevel="0" collapsed="false">
      <c r="A322" s="1" t="s">
        <v>21</v>
      </c>
      <c r="B322" s="8" t="n">
        <v>39232</v>
      </c>
      <c r="C322" s="1" t="n">
        <v>2</v>
      </c>
      <c r="D322" s="2" t="s">
        <v>22</v>
      </c>
      <c r="E322" s="1" t="n">
        <v>16</v>
      </c>
      <c r="F322" s="2" t="n">
        <v>0.67</v>
      </c>
      <c r="G322" s="1" t="s">
        <v>23</v>
      </c>
      <c r="H322" s="3" t="n">
        <v>5</v>
      </c>
      <c r="I322" s="1" t="s">
        <v>48</v>
      </c>
      <c r="J322" s="3" t="s">
        <v>56</v>
      </c>
      <c r="K322" s="9" t="n">
        <v>13.1933</v>
      </c>
      <c r="L322" s="9" t="n">
        <v>13.1933</v>
      </c>
      <c r="O322" s="10" t="n">
        <f aca="false">SQRT(L322)*2/SQRT(3.1416)</f>
        <v>4.09855974753014</v>
      </c>
    </row>
    <row r="323" customFormat="false" ht="12.75" hidden="false" customHeight="false" outlineLevel="0" collapsed="false">
      <c r="A323" s="1" t="s">
        <v>21</v>
      </c>
      <c r="B323" s="8" t="n">
        <v>39232</v>
      </c>
      <c r="C323" s="1" t="n">
        <v>2</v>
      </c>
      <c r="D323" s="2" t="s">
        <v>22</v>
      </c>
      <c r="E323" s="1" t="n">
        <v>2</v>
      </c>
      <c r="F323" s="2" t="n">
        <v>0.67</v>
      </c>
      <c r="G323" s="1" t="s">
        <v>23</v>
      </c>
      <c r="H323" s="3" t="n">
        <v>28</v>
      </c>
      <c r="I323" s="1" t="s">
        <v>48</v>
      </c>
      <c r="J323" s="3" t="s">
        <v>56</v>
      </c>
      <c r="K323" s="9" t="n">
        <v>13.8366</v>
      </c>
      <c r="L323" s="9" t="n">
        <v>13.8366</v>
      </c>
      <c r="O323" s="10" t="n">
        <f aca="false">SQRT(L323)*2/SQRT(3.1416)</f>
        <v>4.19729259021257</v>
      </c>
    </row>
    <row r="324" customFormat="false" ht="12.75" hidden="false" customHeight="false" outlineLevel="0" collapsed="false">
      <c r="A324" s="1" t="s">
        <v>21</v>
      </c>
      <c r="B324" s="8" t="n">
        <v>39232</v>
      </c>
      <c r="C324" s="1" t="n">
        <v>2</v>
      </c>
      <c r="D324" s="2" t="s">
        <v>22</v>
      </c>
      <c r="E324" s="1" t="n">
        <v>24</v>
      </c>
      <c r="F324" s="2" t="n">
        <v>0.67</v>
      </c>
      <c r="G324" s="1" t="s">
        <v>23</v>
      </c>
      <c r="H324" s="3" t="n">
        <v>25</v>
      </c>
      <c r="I324" s="1" t="s">
        <v>48</v>
      </c>
      <c r="J324" s="3" t="s">
        <v>56</v>
      </c>
      <c r="K324" s="9" t="n">
        <v>14.234</v>
      </c>
      <c r="L324" s="9" t="n">
        <v>14.234</v>
      </c>
      <c r="O324" s="10" t="n">
        <f aca="false">SQRT(L324)*2/SQRT(3.1416)</f>
        <v>4.25714097719583</v>
      </c>
    </row>
    <row r="325" customFormat="false" ht="12.75" hidden="false" customHeight="false" outlineLevel="0" collapsed="false">
      <c r="A325" s="1" t="s">
        <v>21</v>
      </c>
      <c r="B325" s="8" t="n">
        <v>39232</v>
      </c>
      <c r="C325" s="1" t="n">
        <v>2</v>
      </c>
      <c r="D325" s="2" t="s">
        <v>22</v>
      </c>
      <c r="E325" s="1" t="n">
        <v>21</v>
      </c>
      <c r="F325" s="2" t="n">
        <v>0.67</v>
      </c>
      <c r="G325" s="1" t="s">
        <v>23</v>
      </c>
      <c r="H325" s="3" t="n">
        <v>8</v>
      </c>
      <c r="I325" s="1" t="s">
        <v>48</v>
      </c>
      <c r="J325" s="3" t="s">
        <v>56</v>
      </c>
      <c r="K325" s="9" t="n">
        <v>14.4216</v>
      </c>
      <c r="L325" s="9" t="n">
        <v>14.4216</v>
      </c>
      <c r="O325" s="10" t="n">
        <f aca="false">SQRT(L325)*2/SQRT(3.1416)</f>
        <v>4.28510308857973</v>
      </c>
    </row>
    <row r="326" customFormat="false" ht="12.75" hidden="false" customHeight="false" outlineLevel="0" collapsed="false">
      <c r="A326" s="1" t="s">
        <v>21</v>
      </c>
      <c r="B326" s="8" t="n">
        <v>39232</v>
      </c>
      <c r="C326" s="1" t="n">
        <v>2</v>
      </c>
      <c r="D326" s="2" t="s">
        <v>22</v>
      </c>
      <c r="E326" s="1" t="n">
        <v>3</v>
      </c>
      <c r="F326" s="2" t="n">
        <v>0.67</v>
      </c>
      <c r="G326" s="1" t="s">
        <v>23</v>
      </c>
      <c r="H326" s="3" t="n">
        <v>19</v>
      </c>
      <c r="I326" s="1" t="s">
        <v>48</v>
      </c>
      <c r="J326" s="3" t="s">
        <v>56</v>
      </c>
      <c r="K326" s="9" t="n">
        <v>14.4833</v>
      </c>
      <c r="L326" s="9" t="n">
        <v>14.4833</v>
      </c>
      <c r="O326" s="10" t="n">
        <f aca="false">SQRT(L326)*2/SQRT(3.1416)</f>
        <v>4.29425979372013</v>
      </c>
    </row>
    <row r="327" customFormat="false" ht="12.75" hidden="false" customHeight="false" outlineLevel="0" collapsed="false">
      <c r="A327" s="1" t="s">
        <v>21</v>
      </c>
      <c r="B327" s="8" t="n">
        <v>39232</v>
      </c>
      <c r="C327" s="1" t="n">
        <v>2</v>
      </c>
      <c r="D327" s="2" t="s">
        <v>22</v>
      </c>
      <c r="E327" s="1" t="n">
        <v>19</v>
      </c>
      <c r="F327" s="2" t="n">
        <v>0.67</v>
      </c>
      <c r="G327" s="1" t="s">
        <v>23</v>
      </c>
      <c r="H327" s="3" t="n">
        <v>10</v>
      </c>
      <c r="I327" s="1" t="s">
        <v>48</v>
      </c>
      <c r="J327" s="3" t="s">
        <v>56</v>
      </c>
      <c r="K327" s="9" t="n">
        <v>15.3496</v>
      </c>
      <c r="L327" s="9" t="n">
        <v>15.3496</v>
      </c>
      <c r="O327" s="10" t="n">
        <f aca="false">SQRT(L327)*2/SQRT(3.1416)</f>
        <v>4.42082254951047</v>
      </c>
    </row>
    <row r="328" customFormat="false" ht="12.75" hidden="false" customHeight="false" outlineLevel="0" collapsed="false">
      <c r="A328" s="1" t="s">
        <v>21</v>
      </c>
      <c r="B328" s="8" t="n">
        <v>39232</v>
      </c>
      <c r="C328" s="1" t="n">
        <v>2</v>
      </c>
      <c r="D328" s="2" t="s">
        <v>22</v>
      </c>
      <c r="E328" s="1" t="n">
        <v>21</v>
      </c>
      <c r="F328" s="2" t="n">
        <v>0.67</v>
      </c>
      <c r="G328" s="1" t="s">
        <v>23</v>
      </c>
      <c r="H328" s="3" t="n">
        <v>29</v>
      </c>
      <c r="I328" s="1" t="s">
        <v>48</v>
      </c>
      <c r="J328" s="3" t="s">
        <v>56</v>
      </c>
      <c r="K328" s="9" t="n">
        <v>16.3955</v>
      </c>
      <c r="L328" s="9" t="n">
        <v>16.3955</v>
      </c>
      <c r="M328" s="9" t="n">
        <f aca="false">SUM(L300:L328)</f>
        <v>348.7064</v>
      </c>
      <c r="N328" s="2" t="n">
        <f aca="false">M328/6667*100</f>
        <v>5.23033448327584</v>
      </c>
      <c r="O328" s="10" t="n">
        <f aca="false">SQRT(L328)*2/SQRT(3.1416)</f>
        <v>4.5689550380865</v>
      </c>
    </row>
    <row r="329" customFormat="false" ht="12.75" hidden="false" customHeight="false" outlineLevel="0" collapsed="false">
      <c r="A329" s="1" t="s">
        <v>21</v>
      </c>
      <c r="B329" s="8" t="n">
        <v>39232</v>
      </c>
      <c r="C329" s="1" t="n">
        <v>2</v>
      </c>
      <c r="D329" s="2" t="s">
        <v>22</v>
      </c>
      <c r="E329" s="1" t="n">
        <v>17</v>
      </c>
      <c r="F329" s="2" t="n">
        <v>0.67</v>
      </c>
      <c r="G329" s="1" t="s">
        <v>23</v>
      </c>
      <c r="H329" s="3" t="n">
        <v>6</v>
      </c>
      <c r="I329" s="1" t="s">
        <v>48</v>
      </c>
      <c r="J329" s="3" t="s">
        <v>56</v>
      </c>
      <c r="K329" s="9" t="n">
        <v>17.289</v>
      </c>
      <c r="L329" s="9" t="n">
        <v>17.289</v>
      </c>
      <c r="O329" s="10" t="n">
        <f aca="false">SQRT(L329)*2/SQRT(3.1416)</f>
        <v>4.69179997580747</v>
      </c>
    </row>
    <row r="330" customFormat="false" ht="12.75" hidden="false" customHeight="false" outlineLevel="0" collapsed="false">
      <c r="A330" s="1" t="s">
        <v>21</v>
      </c>
      <c r="B330" s="8" t="n">
        <v>39232</v>
      </c>
      <c r="C330" s="1" t="n">
        <v>2</v>
      </c>
      <c r="D330" s="2" t="s">
        <v>22</v>
      </c>
      <c r="E330" s="1" t="n">
        <v>21</v>
      </c>
      <c r="F330" s="2" t="n">
        <v>0.67</v>
      </c>
      <c r="G330" s="1" t="s">
        <v>23</v>
      </c>
      <c r="H330" s="3" t="n">
        <v>12</v>
      </c>
      <c r="I330" s="1" t="s">
        <v>48</v>
      </c>
      <c r="J330" s="3" t="s">
        <v>56</v>
      </c>
      <c r="K330" s="9" t="n">
        <v>17.6864</v>
      </c>
      <c r="L330" s="9" t="n">
        <v>17.6864</v>
      </c>
      <c r="O330" s="10" t="n">
        <f aca="false">SQRT(L330)*2/SQRT(3.1416)</f>
        <v>4.74541581158633</v>
      </c>
    </row>
    <row r="331" customFormat="false" ht="12.75" hidden="false" customHeight="false" outlineLevel="0" collapsed="false">
      <c r="A331" s="1" t="s">
        <v>21</v>
      </c>
      <c r="B331" s="8" t="n">
        <v>39232</v>
      </c>
      <c r="C331" s="1" t="n">
        <v>2</v>
      </c>
      <c r="D331" s="2" t="s">
        <v>22</v>
      </c>
      <c r="E331" s="1" t="n">
        <v>23</v>
      </c>
      <c r="F331" s="2" t="n">
        <v>0.67</v>
      </c>
      <c r="G331" s="1" t="s">
        <v>23</v>
      </c>
      <c r="H331" s="3" t="n">
        <v>2</v>
      </c>
      <c r="I331" s="1" t="s">
        <v>48</v>
      </c>
      <c r="J331" s="3" t="s">
        <v>56</v>
      </c>
      <c r="K331" s="9" t="n">
        <v>18.9761</v>
      </c>
      <c r="L331" s="9" t="n">
        <v>18.9761</v>
      </c>
      <c r="O331" s="10" t="n">
        <f aca="false">SQRT(L331)*2/SQRT(3.1416)</f>
        <v>4.91539056696112</v>
      </c>
    </row>
    <row r="332" customFormat="false" ht="12.75" hidden="false" customHeight="false" outlineLevel="0" collapsed="false">
      <c r="A332" s="1" t="s">
        <v>21</v>
      </c>
      <c r="B332" s="8" t="n">
        <v>39232</v>
      </c>
      <c r="C332" s="1" t="n">
        <v>2</v>
      </c>
      <c r="D332" s="2" t="s">
        <v>22</v>
      </c>
      <c r="E332" s="1" t="n">
        <v>22</v>
      </c>
      <c r="F332" s="2" t="n">
        <v>0.67</v>
      </c>
      <c r="G332" s="1" t="s">
        <v>23</v>
      </c>
      <c r="H332" s="3" t="n">
        <v>19</v>
      </c>
      <c r="I332" s="1" t="s">
        <v>48</v>
      </c>
      <c r="J332" s="3" t="s">
        <v>56</v>
      </c>
      <c r="K332" s="9" t="n">
        <v>19.3093</v>
      </c>
      <c r="L332" s="9" t="n">
        <v>19.3093</v>
      </c>
      <c r="O332" s="10" t="n">
        <f aca="false">SQRT(L332)*2/SQRT(3.1416)</f>
        <v>4.95835727333285</v>
      </c>
    </row>
    <row r="333" customFormat="false" ht="12.75" hidden="false" customHeight="false" outlineLevel="0" collapsed="false">
      <c r="A333" s="1" t="s">
        <v>21</v>
      </c>
      <c r="B333" s="8" t="n">
        <v>39232</v>
      </c>
      <c r="C333" s="1" t="n">
        <v>2</v>
      </c>
      <c r="D333" s="2" t="s">
        <v>22</v>
      </c>
      <c r="E333" s="1" t="n">
        <v>5</v>
      </c>
      <c r="F333" s="2" t="n">
        <v>0.67</v>
      </c>
      <c r="G333" s="1" t="s">
        <v>23</v>
      </c>
      <c r="H333" s="3" t="n">
        <v>1</v>
      </c>
      <c r="I333" s="1" t="s">
        <v>48</v>
      </c>
      <c r="J333" s="3" t="s">
        <v>56</v>
      </c>
      <c r="K333" s="9" t="n">
        <v>19.5486</v>
      </c>
      <c r="L333" s="9" t="n">
        <v>19.5486</v>
      </c>
      <c r="O333" s="10" t="n">
        <f aca="false">SQRT(L333)*2/SQRT(3.1416)</f>
        <v>4.98898710767833</v>
      </c>
    </row>
    <row r="334" customFormat="false" ht="12.75" hidden="false" customHeight="false" outlineLevel="0" collapsed="false">
      <c r="A334" s="1" t="s">
        <v>21</v>
      </c>
      <c r="B334" s="8" t="n">
        <v>39232</v>
      </c>
      <c r="C334" s="1" t="n">
        <v>2</v>
      </c>
      <c r="D334" s="2" t="s">
        <v>22</v>
      </c>
      <c r="E334" s="1" t="n">
        <v>17</v>
      </c>
      <c r="F334" s="2" t="n">
        <v>0.67</v>
      </c>
      <c r="G334" s="1" t="s">
        <v>23</v>
      </c>
      <c r="H334" s="3" t="n">
        <v>14</v>
      </c>
      <c r="I334" s="1" t="s">
        <v>48</v>
      </c>
      <c r="J334" s="3" t="s">
        <v>56</v>
      </c>
      <c r="K334" s="9" t="n">
        <v>20.0218</v>
      </c>
      <c r="L334" s="9" t="n">
        <v>20.0218</v>
      </c>
      <c r="O334" s="10" t="n">
        <f aca="false">SQRT(L334)*2/SQRT(3.1416)</f>
        <v>5.04900860607829</v>
      </c>
    </row>
    <row r="335" customFormat="false" ht="12.75" hidden="false" customHeight="false" outlineLevel="0" collapsed="false">
      <c r="A335" s="1" t="s">
        <v>21</v>
      </c>
      <c r="B335" s="8" t="n">
        <v>39232</v>
      </c>
      <c r="C335" s="1" t="n">
        <v>2</v>
      </c>
      <c r="D335" s="2" t="s">
        <v>22</v>
      </c>
      <c r="E335" s="1" t="n">
        <v>19</v>
      </c>
      <c r="F335" s="2" t="n">
        <v>0.67</v>
      </c>
      <c r="G335" s="1" t="s">
        <v>23</v>
      </c>
      <c r="H335" s="3" t="n">
        <v>13</v>
      </c>
      <c r="I335" s="1" t="s">
        <v>48</v>
      </c>
      <c r="J335" s="3" t="s">
        <v>56</v>
      </c>
      <c r="K335" s="9" t="n">
        <v>21.2499</v>
      </c>
      <c r="L335" s="9" t="n">
        <v>21.2499</v>
      </c>
      <c r="O335" s="10" t="n">
        <f aca="false">SQRT(L335)*2/SQRT(3.1416)</f>
        <v>5.20155262711244</v>
      </c>
    </row>
    <row r="336" customFormat="false" ht="12.75" hidden="false" customHeight="false" outlineLevel="0" collapsed="false">
      <c r="A336" s="1" t="s">
        <v>21</v>
      </c>
      <c r="B336" s="8" t="n">
        <v>39232</v>
      </c>
      <c r="C336" s="1" t="n">
        <v>2</v>
      </c>
      <c r="D336" s="2" t="s">
        <v>22</v>
      </c>
      <c r="E336" s="1" t="n">
        <v>13</v>
      </c>
      <c r="F336" s="2" t="n">
        <v>0.67</v>
      </c>
      <c r="G336" s="1" t="s">
        <v>23</v>
      </c>
      <c r="H336" s="3" t="n">
        <v>19</v>
      </c>
      <c r="I336" s="1" t="s">
        <v>48</v>
      </c>
      <c r="J336" s="3" t="s">
        <v>56</v>
      </c>
      <c r="K336" s="9" t="n">
        <v>21.3433</v>
      </c>
      <c r="L336" s="9" t="n">
        <v>21.3433</v>
      </c>
      <c r="O336" s="10" t="n">
        <f aca="false">SQRT(L336)*2/SQRT(3.1416)</f>
        <v>5.21297132430356</v>
      </c>
    </row>
    <row r="337" customFormat="false" ht="12.75" hidden="false" customHeight="false" outlineLevel="0" collapsed="false">
      <c r="A337" s="1" t="s">
        <v>21</v>
      </c>
      <c r="B337" s="8" t="n">
        <v>39232</v>
      </c>
      <c r="C337" s="1" t="n">
        <v>2</v>
      </c>
      <c r="D337" s="2" t="s">
        <v>22</v>
      </c>
      <c r="E337" s="1" t="n">
        <v>2</v>
      </c>
      <c r="F337" s="2" t="n">
        <v>0.67</v>
      </c>
      <c r="G337" s="1" t="s">
        <v>23</v>
      </c>
      <c r="H337" s="3" t="n">
        <v>4</v>
      </c>
      <c r="I337" s="1" t="s">
        <v>48</v>
      </c>
      <c r="J337" s="3" t="s">
        <v>56</v>
      </c>
      <c r="K337" s="9" t="n">
        <v>23.0644</v>
      </c>
      <c r="L337" s="9" t="n">
        <v>23.0644</v>
      </c>
      <c r="O337" s="10" t="n">
        <f aca="false">SQRT(L337)*2/SQRT(3.1416)</f>
        <v>5.41908087078284</v>
      </c>
    </row>
    <row r="338" customFormat="false" ht="12.75" hidden="false" customHeight="false" outlineLevel="0" collapsed="false">
      <c r="A338" s="1" t="s">
        <v>21</v>
      </c>
      <c r="B338" s="8" t="n">
        <v>39232</v>
      </c>
      <c r="C338" s="1" t="n">
        <v>2</v>
      </c>
      <c r="D338" s="2" t="s">
        <v>22</v>
      </c>
      <c r="E338" s="1" t="n">
        <v>12</v>
      </c>
      <c r="F338" s="2" t="n">
        <v>0.67</v>
      </c>
      <c r="G338" s="1" t="s">
        <v>23</v>
      </c>
      <c r="H338" s="3" t="n">
        <v>14</v>
      </c>
      <c r="I338" s="1" t="s">
        <v>48</v>
      </c>
      <c r="J338" s="3" t="s">
        <v>56</v>
      </c>
      <c r="K338" s="9" t="n">
        <v>23.5238</v>
      </c>
      <c r="L338" s="9" t="n">
        <v>23.5238</v>
      </c>
      <c r="O338" s="10" t="n">
        <f aca="false">SQRT(L338)*2/SQRT(3.1416)</f>
        <v>5.47278378552698</v>
      </c>
    </row>
    <row r="339" customFormat="false" ht="12.75" hidden="false" customHeight="false" outlineLevel="0" collapsed="false">
      <c r="A339" s="1" t="s">
        <v>21</v>
      </c>
      <c r="B339" s="8" t="n">
        <v>39232</v>
      </c>
      <c r="C339" s="1" t="n">
        <v>2</v>
      </c>
      <c r="D339" s="2" t="s">
        <v>22</v>
      </c>
      <c r="E339" s="1" t="n">
        <v>13</v>
      </c>
      <c r="F339" s="2" t="n">
        <v>0.67</v>
      </c>
      <c r="G339" s="1" t="s">
        <v>23</v>
      </c>
      <c r="H339" s="3" t="n">
        <v>13</v>
      </c>
      <c r="I339" s="1" t="s">
        <v>48</v>
      </c>
      <c r="J339" s="3" t="s">
        <v>56</v>
      </c>
      <c r="K339" s="9" t="n">
        <v>24.2041</v>
      </c>
      <c r="L339" s="9" t="n">
        <v>24.2041</v>
      </c>
      <c r="O339" s="10" t="n">
        <f aca="false">SQRT(L339)*2/SQRT(3.1416)</f>
        <v>5.55135525794361</v>
      </c>
    </row>
    <row r="340" customFormat="false" ht="12.75" hidden="false" customHeight="false" outlineLevel="0" collapsed="false">
      <c r="A340" s="1" t="s">
        <v>21</v>
      </c>
      <c r="B340" s="8" t="n">
        <v>39232</v>
      </c>
      <c r="C340" s="1" t="n">
        <v>2</v>
      </c>
      <c r="D340" s="2" t="s">
        <v>22</v>
      </c>
      <c r="E340" s="1" t="n">
        <v>13</v>
      </c>
      <c r="F340" s="2" t="n">
        <v>0.67</v>
      </c>
      <c r="G340" s="1" t="s">
        <v>23</v>
      </c>
      <c r="H340" s="3" t="n">
        <v>6</v>
      </c>
      <c r="I340" s="1" t="s">
        <v>48</v>
      </c>
      <c r="J340" s="3" t="s">
        <v>56</v>
      </c>
      <c r="K340" s="9" t="n">
        <v>24.5381</v>
      </c>
      <c r="L340" s="9" t="n">
        <v>24.5381</v>
      </c>
      <c r="O340" s="10" t="n">
        <f aca="false">SQRT(L340)*2/SQRT(3.1416)</f>
        <v>5.5895264748809</v>
      </c>
    </row>
    <row r="341" customFormat="false" ht="12.75" hidden="false" customHeight="false" outlineLevel="0" collapsed="false">
      <c r="A341" s="1" t="s">
        <v>21</v>
      </c>
      <c r="B341" s="8" t="n">
        <v>39232</v>
      </c>
      <c r="C341" s="1" t="n">
        <v>2</v>
      </c>
      <c r="D341" s="2" t="s">
        <v>22</v>
      </c>
      <c r="E341" s="1" t="n">
        <v>20</v>
      </c>
      <c r="F341" s="2" t="n">
        <v>0.67</v>
      </c>
      <c r="G341" s="1" t="s">
        <v>23</v>
      </c>
      <c r="H341" s="3" t="n">
        <v>7</v>
      </c>
      <c r="I341" s="1" t="s">
        <v>48</v>
      </c>
      <c r="J341" s="3" t="s">
        <v>56</v>
      </c>
      <c r="K341" s="9" t="n">
        <v>26.6534</v>
      </c>
      <c r="L341" s="9" t="n">
        <v>26.6534</v>
      </c>
      <c r="O341" s="10" t="n">
        <f aca="false">SQRT(L341)*2/SQRT(3.1416)</f>
        <v>5.82546852401752</v>
      </c>
    </row>
    <row r="342" customFormat="false" ht="12.75" hidden="false" customHeight="false" outlineLevel="0" collapsed="false">
      <c r="A342" s="1" t="s">
        <v>21</v>
      </c>
      <c r="B342" s="8" t="n">
        <v>39232</v>
      </c>
      <c r="C342" s="1" t="n">
        <v>2</v>
      </c>
      <c r="D342" s="2" t="s">
        <v>22</v>
      </c>
      <c r="E342" s="1" t="n">
        <v>21</v>
      </c>
      <c r="F342" s="2" t="n">
        <v>0.67</v>
      </c>
      <c r="G342" s="1" t="s">
        <v>23</v>
      </c>
      <c r="H342" s="3" t="n">
        <v>10</v>
      </c>
      <c r="I342" s="1" t="s">
        <v>48</v>
      </c>
      <c r="J342" s="3" t="s">
        <v>56</v>
      </c>
      <c r="K342" s="9" t="n">
        <v>26.6781</v>
      </c>
      <c r="L342" s="9" t="n">
        <v>26.6781</v>
      </c>
      <c r="O342" s="10" t="n">
        <f aca="false">SQRT(L342)*2/SQRT(3.1416)</f>
        <v>5.82816716194143</v>
      </c>
    </row>
    <row r="343" customFormat="false" ht="12.75" hidden="false" customHeight="false" outlineLevel="0" collapsed="false">
      <c r="A343" s="1" t="s">
        <v>21</v>
      </c>
      <c r="B343" s="8" t="n">
        <v>39232</v>
      </c>
      <c r="C343" s="1" t="n">
        <v>2</v>
      </c>
      <c r="D343" s="2" t="s">
        <v>22</v>
      </c>
      <c r="E343" s="1" t="n">
        <v>3</v>
      </c>
      <c r="F343" s="2" t="n">
        <v>0.67</v>
      </c>
      <c r="G343" s="1" t="s">
        <v>23</v>
      </c>
      <c r="H343" s="3" t="n">
        <v>1</v>
      </c>
      <c r="I343" s="1" t="s">
        <v>48</v>
      </c>
      <c r="J343" s="3" t="s">
        <v>56</v>
      </c>
      <c r="K343" s="9" t="n">
        <v>27.9075</v>
      </c>
      <c r="L343" s="9" t="n">
        <v>27.9075</v>
      </c>
      <c r="O343" s="10" t="n">
        <f aca="false">SQRT(L343)*2/SQRT(3.1416)</f>
        <v>5.96094367558005</v>
      </c>
    </row>
    <row r="344" customFormat="false" ht="12.75" hidden="false" customHeight="false" outlineLevel="0" collapsed="false">
      <c r="A344" s="1" t="s">
        <v>21</v>
      </c>
      <c r="B344" s="8" t="n">
        <v>39232</v>
      </c>
      <c r="C344" s="1" t="n">
        <v>2</v>
      </c>
      <c r="D344" s="2" t="s">
        <v>22</v>
      </c>
      <c r="E344" s="1" t="n">
        <v>17</v>
      </c>
      <c r="F344" s="2" t="n">
        <v>0.67</v>
      </c>
      <c r="G344" s="1" t="s">
        <v>23</v>
      </c>
      <c r="H344" s="3" t="n">
        <v>5</v>
      </c>
      <c r="I344" s="1" t="s">
        <v>48</v>
      </c>
      <c r="J344" s="3" t="s">
        <v>56</v>
      </c>
      <c r="K344" s="9" t="n">
        <v>27.9254</v>
      </c>
      <c r="L344" s="9" t="n">
        <v>27.9254</v>
      </c>
      <c r="O344" s="10" t="n">
        <f aca="false">SQRT(L344)*2/SQRT(3.1416)</f>
        <v>5.96285505760398</v>
      </c>
    </row>
    <row r="345" customFormat="false" ht="12.75" hidden="false" customHeight="false" outlineLevel="0" collapsed="false">
      <c r="A345" s="1" t="s">
        <v>21</v>
      </c>
      <c r="B345" s="8" t="n">
        <v>39232</v>
      </c>
      <c r="C345" s="1" t="n">
        <v>2</v>
      </c>
      <c r="D345" s="2" t="s">
        <v>22</v>
      </c>
      <c r="E345" s="1" t="n">
        <v>13</v>
      </c>
      <c r="F345" s="2" t="n">
        <v>0.67</v>
      </c>
      <c r="G345" s="1" t="s">
        <v>23</v>
      </c>
      <c r="H345" s="3" t="n">
        <v>7</v>
      </c>
      <c r="I345" s="1" t="s">
        <v>48</v>
      </c>
      <c r="J345" s="3" t="s">
        <v>56</v>
      </c>
      <c r="K345" s="9" t="n">
        <v>29.9258</v>
      </c>
      <c r="L345" s="9" t="n">
        <v>29.9258</v>
      </c>
      <c r="O345" s="10" t="n">
        <f aca="false">SQRT(L345)*2/SQRT(3.1416)</f>
        <v>6.17273220440744</v>
      </c>
    </row>
    <row r="346" customFormat="false" ht="12.75" hidden="false" customHeight="false" outlineLevel="0" collapsed="false">
      <c r="A346" s="1" t="s">
        <v>21</v>
      </c>
      <c r="B346" s="8" t="n">
        <v>39232</v>
      </c>
      <c r="C346" s="1" t="n">
        <v>2</v>
      </c>
      <c r="D346" s="2" t="s">
        <v>22</v>
      </c>
      <c r="E346" s="1" t="n">
        <v>13</v>
      </c>
      <c r="F346" s="2" t="n">
        <v>0.67</v>
      </c>
      <c r="G346" s="1" t="s">
        <v>23</v>
      </c>
      <c r="H346" s="3" t="n">
        <v>9</v>
      </c>
      <c r="I346" s="1" t="s">
        <v>48</v>
      </c>
      <c r="J346" s="3" t="s">
        <v>56</v>
      </c>
      <c r="K346" s="9" t="n">
        <v>30.9076</v>
      </c>
      <c r="L346" s="9" t="n">
        <v>30.9076</v>
      </c>
      <c r="O346" s="10" t="n">
        <f aca="false">SQRT(L346)*2/SQRT(3.1416)</f>
        <v>6.27317196712772</v>
      </c>
    </row>
    <row r="347" customFormat="false" ht="12.75" hidden="false" customHeight="false" outlineLevel="0" collapsed="false">
      <c r="A347" s="1" t="s">
        <v>21</v>
      </c>
      <c r="B347" s="8" t="n">
        <v>39232</v>
      </c>
      <c r="C347" s="1" t="n">
        <v>2</v>
      </c>
      <c r="D347" s="2" t="s">
        <v>22</v>
      </c>
      <c r="E347" s="1" t="n">
        <v>18</v>
      </c>
      <c r="F347" s="2" t="n">
        <v>0.67</v>
      </c>
      <c r="G347" s="1" t="s">
        <v>23</v>
      </c>
      <c r="H347" s="3" t="n">
        <v>14</v>
      </c>
      <c r="I347" s="1" t="s">
        <v>48</v>
      </c>
      <c r="J347" s="3" t="s">
        <v>56</v>
      </c>
      <c r="K347" s="9" t="n">
        <v>30.9305</v>
      </c>
      <c r="L347" s="9" t="n">
        <v>30.9305</v>
      </c>
      <c r="O347" s="10" t="n">
        <f aca="false">SQRT(L347)*2/SQRT(3.1416)</f>
        <v>6.27549549012263</v>
      </c>
    </row>
    <row r="348" customFormat="false" ht="12.75" hidden="false" customHeight="false" outlineLevel="0" collapsed="false">
      <c r="A348" s="1" t="s">
        <v>21</v>
      </c>
      <c r="B348" s="8" t="n">
        <v>39232</v>
      </c>
      <c r="C348" s="1" t="n">
        <v>2</v>
      </c>
      <c r="D348" s="2" t="s">
        <v>22</v>
      </c>
      <c r="E348" s="1" t="n">
        <v>2</v>
      </c>
      <c r="F348" s="2" t="n">
        <v>0.67</v>
      </c>
      <c r="G348" s="1" t="s">
        <v>23</v>
      </c>
      <c r="H348" s="3" t="n">
        <v>26</v>
      </c>
      <c r="I348" s="1" t="s">
        <v>48</v>
      </c>
      <c r="J348" s="3" t="s">
        <v>56</v>
      </c>
      <c r="K348" s="9" t="n">
        <v>30.9539</v>
      </c>
      <c r="L348" s="9" t="n">
        <v>30.9539</v>
      </c>
      <c r="O348" s="10" t="n">
        <f aca="false">SQRT(L348)*2/SQRT(3.1416)</f>
        <v>6.27786885672404</v>
      </c>
    </row>
    <row r="349" customFormat="false" ht="12.75" hidden="false" customHeight="false" outlineLevel="0" collapsed="false">
      <c r="A349" s="1" t="s">
        <v>21</v>
      </c>
      <c r="B349" s="8" t="n">
        <v>39232</v>
      </c>
      <c r="C349" s="1" t="n">
        <v>2</v>
      </c>
      <c r="D349" s="2" t="s">
        <v>22</v>
      </c>
      <c r="E349" s="1" t="n">
        <v>12</v>
      </c>
      <c r="F349" s="2" t="n">
        <v>0.67</v>
      </c>
      <c r="G349" s="1" t="s">
        <v>23</v>
      </c>
      <c r="H349" s="3" t="n">
        <v>19</v>
      </c>
      <c r="I349" s="1" t="s">
        <v>48</v>
      </c>
      <c r="J349" s="3" t="s">
        <v>56</v>
      </c>
      <c r="K349" s="9" t="n">
        <v>33.5924</v>
      </c>
      <c r="L349" s="9" t="n">
        <v>33.5924</v>
      </c>
      <c r="O349" s="10" t="n">
        <f aca="false">SQRT(L349)*2/SQRT(3.1416)</f>
        <v>6.5399596378869</v>
      </c>
    </row>
    <row r="350" customFormat="false" ht="12.75" hidden="false" customHeight="false" outlineLevel="0" collapsed="false">
      <c r="A350" s="1" t="s">
        <v>21</v>
      </c>
      <c r="B350" s="8" t="n">
        <v>39232</v>
      </c>
      <c r="C350" s="1" t="n">
        <v>2</v>
      </c>
      <c r="D350" s="2" t="s">
        <v>22</v>
      </c>
      <c r="E350" s="1" t="n">
        <v>24</v>
      </c>
      <c r="F350" s="2" t="n">
        <v>0.67</v>
      </c>
      <c r="G350" s="1" t="s">
        <v>23</v>
      </c>
      <c r="H350" s="3" t="n">
        <v>29</v>
      </c>
      <c r="I350" s="1" t="s">
        <v>48</v>
      </c>
      <c r="J350" s="3" t="s">
        <v>56</v>
      </c>
      <c r="K350" s="9" t="n">
        <v>35.5255</v>
      </c>
      <c r="L350" s="9" t="n">
        <v>35.5255</v>
      </c>
      <c r="O350" s="10" t="n">
        <f aca="false">SQRT(L350)*2/SQRT(3.1416)</f>
        <v>6.72550114664641</v>
      </c>
    </row>
    <row r="351" customFormat="false" ht="12.75" hidden="false" customHeight="false" outlineLevel="0" collapsed="false">
      <c r="A351" s="1" t="s">
        <v>21</v>
      </c>
      <c r="B351" s="8" t="n">
        <v>39232</v>
      </c>
      <c r="C351" s="1" t="n">
        <v>2</v>
      </c>
      <c r="D351" s="2" t="s">
        <v>22</v>
      </c>
      <c r="E351" s="1" t="n">
        <v>17</v>
      </c>
      <c r="F351" s="2" t="n">
        <v>0.67</v>
      </c>
      <c r="G351" s="1" t="s">
        <v>23</v>
      </c>
      <c r="H351" s="3" t="n">
        <v>9</v>
      </c>
      <c r="I351" s="1" t="s">
        <v>48</v>
      </c>
      <c r="J351" s="3" t="s">
        <v>56</v>
      </c>
      <c r="K351" s="9" t="n">
        <v>36.4645</v>
      </c>
      <c r="L351" s="9" t="n">
        <v>36.4645</v>
      </c>
      <c r="O351" s="10" t="n">
        <f aca="false">SQRT(L351)*2/SQRT(3.1416)</f>
        <v>6.81380472352178</v>
      </c>
    </row>
    <row r="352" customFormat="false" ht="12.75" hidden="false" customHeight="false" outlineLevel="0" collapsed="false">
      <c r="A352" s="1" t="s">
        <v>21</v>
      </c>
      <c r="B352" s="8" t="n">
        <v>39232</v>
      </c>
      <c r="C352" s="1" t="n">
        <v>2</v>
      </c>
      <c r="D352" s="2" t="s">
        <v>22</v>
      </c>
      <c r="E352" s="1" t="n">
        <v>20</v>
      </c>
      <c r="F352" s="2" t="n">
        <v>0.67</v>
      </c>
      <c r="G352" s="1" t="s">
        <v>23</v>
      </c>
      <c r="H352" s="3" t="n">
        <v>9</v>
      </c>
      <c r="I352" s="1" t="s">
        <v>48</v>
      </c>
      <c r="J352" s="3" t="s">
        <v>56</v>
      </c>
      <c r="K352" s="9" t="n">
        <v>38.279</v>
      </c>
      <c r="L352" s="9" t="n">
        <v>38.279</v>
      </c>
      <c r="O352" s="10" t="n">
        <f aca="false">SQRT(L352)*2/SQRT(3.1416)</f>
        <v>6.98127657106865</v>
      </c>
    </row>
    <row r="353" customFormat="false" ht="12.75" hidden="false" customHeight="false" outlineLevel="0" collapsed="false">
      <c r="A353" s="1" t="s">
        <v>21</v>
      </c>
      <c r="B353" s="8" t="n">
        <v>39232</v>
      </c>
      <c r="C353" s="1" t="n">
        <v>2</v>
      </c>
      <c r="D353" s="2" t="s">
        <v>22</v>
      </c>
      <c r="E353" s="1" t="n">
        <v>16</v>
      </c>
      <c r="F353" s="2" t="n">
        <v>0.67</v>
      </c>
      <c r="G353" s="1" t="s">
        <v>23</v>
      </c>
      <c r="H353" s="3" t="n">
        <v>10</v>
      </c>
      <c r="I353" s="1" t="s">
        <v>48</v>
      </c>
      <c r="J353" s="3" t="s">
        <v>56</v>
      </c>
      <c r="K353" s="9" t="n">
        <v>41.4127</v>
      </c>
      <c r="L353" s="9" t="n">
        <v>41.4127</v>
      </c>
      <c r="O353" s="10" t="n">
        <f aca="false">SQRT(L353)*2/SQRT(3.1416)</f>
        <v>7.26141611484082</v>
      </c>
    </row>
    <row r="354" customFormat="false" ht="12.75" hidden="false" customHeight="false" outlineLevel="0" collapsed="false">
      <c r="A354" s="1" t="s">
        <v>21</v>
      </c>
      <c r="B354" s="8" t="n">
        <v>39232</v>
      </c>
      <c r="C354" s="1" t="n">
        <v>2</v>
      </c>
      <c r="D354" s="2" t="s">
        <v>22</v>
      </c>
      <c r="E354" s="1" t="n">
        <v>19</v>
      </c>
      <c r="F354" s="2" t="n">
        <v>0.67</v>
      </c>
      <c r="G354" s="1" t="s">
        <v>23</v>
      </c>
      <c r="H354" s="3" t="n">
        <v>9</v>
      </c>
      <c r="I354" s="1" t="s">
        <v>48</v>
      </c>
      <c r="J354" s="3" t="s">
        <v>56</v>
      </c>
      <c r="K354" s="9" t="n">
        <v>42.6671</v>
      </c>
      <c r="L354" s="9" t="n">
        <v>42.6671</v>
      </c>
      <c r="O354" s="10" t="n">
        <f aca="false">SQRT(L354)*2/SQRT(3.1416)</f>
        <v>7.37057066603116</v>
      </c>
    </row>
    <row r="355" customFormat="false" ht="12.75" hidden="false" customHeight="false" outlineLevel="0" collapsed="false">
      <c r="A355" s="1" t="s">
        <v>21</v>
      </c>
      <c r="B355" s="8" t="n">
        <v>39232</v>
      </c>
      <c r="C355" s="1" t="n">
        <v>2</v>
      </c>
      <c r="D355" s="2" t="s">
        <v>22</v>
      </c>
      <c r="E355" s="1" t="n">
        <v>4</v>
      </c>
      <c r="F355" s="2" t="n">
        <v>0.67</v>
      </c>
      <c r="G355" s="1" t="s">
        <v>23</v>
      </c>
      <c r="H355" s="3" t="n">
        <v>3</v>
      </c>
      <c r="I355" s="1" t="s">
        <v>48</v>
      </c>
      <c r="J355" s="3" t="s">
        <v>56</v>
      </c>
      <c r="K355" s="9" t="n">
        <v>43.3674</v>
      </c>
      <c r="L355" s="9" t="n">
        <v>43.3674</v>
      </c>
      <c r="O355" s="10" t="n">
        <f aca="false">SQRT(L355)*2/SQRT(3.1416)</f>
        <v>7.43081149747975</v>
      </c>
    </row>
    <row r="356" customFormat="false" ht="12.75" hidden="false" customHeight="false" outlineLevel="0" collapsed="false">
      <c r="A356" s="1" t="s">
        <v>21</v>
      </c>
      <c r="B356" s="8" t="n">
        <v>39232</v>
      </c>
      <c r="C356" s="1" t="n">
        <v>2</v>
      </c>
      <c r="D356" s="2" t="s">
        <v>22</v>
      </c>
      <c r="E356" s="1" t="n">
        <v>19</v>
      </c>
      <c r="F356" s="2" t="n">
        <v>0.67</v>
      </c>
      <c r="G356" s="1" t="s">
        <v>23</v>
      </c>
      <c r="H356" s="3" t="n">
        <v>15</v>
      </c>
      <c r="I356" s="1" t="s">
        <v>48</v>
      </c>
      <c r="J356" s="3" t="s">
        <v>56</v>
      </c>
      <c r="K356" s="9" t="n">
        <v>44.3512</v>
      </c>
      <c r="L356" s="9" t="n">
        <v>44.3512</v>
      </c>
      <c r="O356" s="10" t="n">
        <f aca="false">SQRT(L356)*2/SQRT(3.1416)</f>
        <v>7.5146237195245</v>
      </c>
    </row>
    <row r="357" customFormat="false" ht="12.75" hidden="false" customHeight="false" outlineLevel="0" collapsed="false">
      <c r="A357" s="1" t="s">
        <v>21</v>
      </c>
      <c r="B357" s="8" t="n">
        <v>39232</v>
      </c>
      <c r="C357" s="1" t="n">
        <v>2</v>
      </c>
      <c r="D357" s="2" t="s">
        <v>22</v>
      </c>
      <c r="E357" s="1" t="n">
        <v>24</v>
      </c>
      <c r="F357" s="2" t="n">
        <v>0.67</v>
      </c>
      <c r="G357" s="1" t="s">
        <v>23</v>
      </c>
      <c r="H357" s="3" t="n">
        <v>4</v>
      </c>
      <c r="I357" s="1" t="s">
        <v>48</v>
      </c>
      <c r="J357" s="3" t="s">
        <v>56</v>
      </c>
      <c r="K357" s="9" t="n">
        <v>45.587</v>
      </c>
      <c r="L357" s="9" t="n">
        <v>45.587</v>
      </c>
      <c r="O357" s="10" t="n">
        <f aca="false">SQRT(L357)*2/SQRT(3.1416)</f>
        <v>7.61859799411785</v>
      </c>
    </row>
    <row r="358" customFormat="false" ht="12.75" hidden="false" customHeight="false" outlineLevel="0" collapsed="false">
      <c r="A358" s="1" t="s">
        <v>21</v>
      </c>
      <c r="B358" s="8" t="n">
        <v>39232</v>
      </c>
      <c r="C358" s="1" t="n">
        <v>2</v>
      </c>
      <c r="D358" s="2" t="s">
        <v>22</v>
      </c>
      <c r="E358" s="1" t="n">
        <v>21</v>
      </c>
      <c r="F358" s="2" t="n">
        <v>0.67</v>
      </c>
      <c r="G358" s="1" t="s">
        <v>23</v>
      </c>
      <c r="H358" s="3" t="n">
        <v>14</v>
      </c>
      <c r="I358" s="1" t="s">
        <v>48</v>
      </c>
      <c r="J358" s="3" t="s">
        <v>56</v>
      </c>
      <c r="K358" s="9" t="n">
        <v>46.5433</v>
      </c>
      <c r="L358" s="9" t="n">
        <v>46.5433</v>
      </c>
      <c r="O358" s="10" t="n">
        <f aca="false">SQRT(L358)*2/SQRT(3.1416)</f>
        <v>7.69809271997535</v>
      </c>
    </row>
    <row r="359" customFormat="false" ht="12.75" hidden="false" customHeight="false" outlineLevel="0" collapsed="false">
      <c r="A359" s="1" t="s">
        <v>21</v>
      </c>
      <c r="B359" s="8" t="n">
        <v>39232</v>
      </c>
      <c r="C359" s="1" t="n">
        <v>2</v>
      </c>
      <c r="D359" s="2" t="s">
        <v>22</v>
      </c>
      <c r="E359" s="1" t="n">
        <v>20</v>
      </c>
      <c r="F359" s="2" t="n">
        <v>0.67</v>
      </c>
      <c r="G359" s="1" t="s">
        <v>23</v>
      </c>
      <c r="H359" s="3" t="n">
        <v>2</v>
      </c>
      <c r="I359" s="1" t="s">
        <v>48</v>
      </c>
      <c r="J359" s="3" t="s">
        <v>56</v>
      </c>
      <c r="K359" s="9" t="n">
        <v>50.4696</v>
      </c>
      <c r="L359" s="9" t="n">
        <v>50.4696</v>
      </c>
      <c r="O359" s="10" t="n">
        <f aca="false">SQRT(L359)*2/SQRT(3.1416)</f>
        <v>8.01621732862454</v>
      </c>
    </row>
    <row r="360" customFormat="false" ht="12.75" hidden="false" customHeight="false" outlineLevel="0" collapsed="false">
      <c r="A360" s="1" t="s">
        <v>21</v>
      </c>
      <c r="B360" s="8" t="n">
        <v>39232</v>
      </c>
      <c r="C360" s="1" t="n">
        <v>2</v>
      </c>
      <c r="D360" s="2" t="s">
        <v>22</v>
      </c>
      <c r="E360" s="1" t="n">
        <v>13</v>
      </c>
      <c r="F360" s="2" t="n">
        <v>0.67</v>
      </c>
      <c r="G360" s="1" t="s">
        <v>23</v>
      </c>
      <c r="H360" s="3" t="n">
        <v>18</v>
      </c>
      <c r="I360" s="1" t="s">
        <v>48</v>
      </c>
      <c r="J360" s="3" t="s">
        <v>56</v>
      </c>
      <c r="K360" s="9" t="n">
        <v>52.2542</v>
      </c>
      <c r="L360" s="9" t="n">
        <v>52.2542</v>
      </c>
      <c r="O360" s="10" t="n">
        <f aca="false">SQRT(L360)*2/SQRT(3.1416)</f>
        <v>8.15671246507075</v>
      </c>
    </row>
    <row r="361" customFormat="false" ht="12.75" hidden="false" customHeight="false" outlineLevel="0" collapsed="false">
      <c r="A361" s="1" t="s">
        <v>21</v>
      </c>
      <c r="B361" s="8" t="n">
        <v>39232</v>
      </c>
      <c r="C361" s="1" t="n">
        <v>2</v>
      </c>
      <c r="D361" s="2" t="s">
        <v>22</v>
      </c>
      <c r="E361" s="1" t="n">
        <v>18</v>
      </c>
      <c r="F361" s="2" t="n">
        <v>0.67</v>
      </c>
      <c r="G361" s="1" t="s">
        <v>23</v>
      </c>
      <c r="H361" s="3" t="n">
        <v>1</v>
      </c>
      <c r="I361" s="1" t="s">
        <v>48</v>
      </c>
      <c r="J361" s="3" t="s">
        <v>56</v>
      </c>
      <c r="K361" s="9" t="n">
        <v>64.8304</v>
      </c>
      <c r="L361" s="9" t="n">
        <v>64.8304</v>
      </c>
      <c r="O361" s="10" t="n">
        <f aca="false">SQRT(L361)*2/SQRT(3.1416)</f>
        <v>9.08539685188273</v>
      </c>
    </row>
    <row r="362" customFormat="false" ht="12.75" hidden="false" customHeight="false" outlineLevel="0" collapsed="false">
      <c r="A362" s="1" t="s">
        <v>21</v>
      </c>
      <c r="B362" s="8" t="n">
        <v>39232</v>
      </c>
      <c r="C362" s="1" t="n">
        <v>2</v>
      </c>
      <c r="D362" s="2" t="s">
        <v>22</v>
      </c>
      <c r="E362" s="1" t="n">
        <v>18</v>
      </c>
      <c r="F362" s="2" t="n">
        <v>0.67</v>
      </c>
      <c r="G362" s="1" t="s">
        <v>23</v>
      </c>
      <c r="H362" s="3" t="n">
        <v>17</v>
      </c>
      <c r="I362" s="1" t="s">
        <v>48</v>
      </c>
      <c r="J362" s="3" t="s">
        <v>56</v>
      </c>
      <c r="K362" s="9" t="n">
        <v>67.0701</v>
      </c>
      <c r="L362" s="9" t="n">
        <v>67.0701</v>
      </c>
      <c r="O362" s="10" t="n">
        <f aca="false">SQRT(L362)*2/SQRT(3.1416)</f>
        <v>9.24100123883251</v>
      </c>
    </row>
    <row r="363" customFormat="false" ht="12.75" hidden="false" customHeight="false" outlineLevel="0" collapsed="false">
      <c r="A363" s="1" t="s">
        <v>21</v>
      </c>
      <c r="B363" s="8" t="n">
        <v>39232</v>
      </c>
      <c r="C363" s="1" t="n">
        <v>2</v>
      </c>
      <c r="D363" s="2" t="s">
        <v>22</v>
      </c>
      <c r="E363" s="1" t="n">
        <v>24</v>
      </c>
      <c r="F363" s="2" t="n">
        <v>0.67</v>
      </c>
      <c r="G363" s="1" t="s">
        <v>23</v>
      </c>
      <c r="H363" s="3" t="n">
        <v>24</v>
      </c>
      <c r="I363" s="1" t="s">
        <v>48</v>
      </c>
      <c r="J363" s="3" t="s">
        <v>56</v>
      </c>
      <c r="K363" s="9" t="n">
        <v>71.0274</v>
      </c>
      <c r="L363" s="9" t="n">
        <v>71.0274</v>
      </c>
      <c r="O363" s="10" t="n">
        <f aca="false">SQRT(L363)*2/SQRT(3.1416)</f>
        <v>9.50971518837945</v>
      </c>
    </row>
    <row r="364" customFormat="false" ht="12.75" hidden="false" customHeight="false" outlineLevel="0" collapsed="false">
      <c r="A364" s="1" t="s">
        <v>21</v>
      </c>
      <c r="B364" s="8" t="n">
        <v>39232</v>
      </c>
      <c r="C364" s="1" t="n">
        <v>2</v>
      </c>
      <c r="D364" s="2" t="s">
        <v>22</v>
      </c>
      <c r="E364" s="1" t="n">
        <v>24</v>
      </c>
      <c r="F364" s="2" t="n">
        <v>0.67</v>
      </c>
      <c r="G364" s="1" t="s">
        <v>23</v>
      </c>
      <c r="H364" s="3" t="n">
        <v>38</v>
      </c>
      <c r="I364" s="1" t="s">
        <v>48</v>
      </c>
      <c r="J364" s="3" t="s">
        <v>56</v>
      </c>
      <c r="K364" s="9" t="n">
        <v>100.8465</v>
      </c>
      <c r="L364" s="9" t="n">
        <v>100.8465</v>
      </c>
      <c r="M364" s="9" t="n">
        <f aca="false">SUM(L327:L364)</f>
        <v>1328.6704</v>
      </c>
      <c r="N364" s="2" t="n">
        <f aca="false">M364/6667*100</f>
        <v>19.9290595470227</v>
      </c>
      <c r="O364" s="10" t="n">
        <f aca="false">SQRT(L364)*2/SQRT(3.1416)</f>
        <v>11.3314364265828</v>
      </c>
    </row>
    <row r="365" customFormat="false" ht="12.75" hidden="false" customHeight="false" outlineLevel="0" collapsed="false">
      <c r="A365" s="1" t="s">
        <v>21</v>
      </c>
      <c r="B365" s="8" t="n">
        <v>39232</v>
      </c>
      <c r="C365" s="1" t="n">
        <v>2</v>
      </c>
      <c r="D365" s="2" t="s">
        <v>22</v>
      </c>
      <c r="E365" s="1" t="n">
        <v>17</v>
      </c>
      <c r="F365" s="2" t="n">
        <v>0.67</v>
      </c>
      <c r="G365" s="1" t="s">
        <v>23</v>
      </c>
      <c r="H365" s="3" t="n">
        <v>12</v>
      </c>
      <c r="I365" s="1" t="s">
        <v>48</v>
      </c>
      <c r="J365" s="3" t="s">
        <v>56</v>
      </c>
      <c r="K365" s="9" t="n">
        <v>102.82</v>
      </c>
      <c r="L365" s="9" t="n">
        <v>102.82</v>
      </c>
      <c r="O365" s="10" t="n">
        <f aca="false">SQRT(L365)*2/SQRT(3.1416)</f>
        <v>11.4417736324121</v>
      </c>
    </row>
    <row r="366" customFormat="false" ht="12.75" hidden="false" customHeight="false" outlineLevel="0" collapsed="false">
      <c r="A366" s="1" t="s">
        <v>21</v>
      </c>
      <c r="B366" s="8" t="n">
        <v>39232</v>
      </c>
      <c r="C366" s="1" t="n">
        <v>2</v>
      </c>
      <c r="D366" s="2" t="s">
        <v>22</v>
      </c>
      <c r="E366" s="1" t="n">
        <v>2</v>
      </c>
      <c r="F366" s="2" t="n">
        <v>0.67</v>
      </c>
      <c r="G366" s="1" t="s">
        <v>23</v>
      </c>
      <c r="H366" s="3" t="n">
        <v>31</v>
      </c>
      <c r="I366" s="1" t="s">
        <v>48</v>
      </c>
      <c r="J366" s="3" t="s">
        <v>56</v>
      </c>
      <c r="K366" s="9" t="n">
        <v>119.5528</v>
      </c>
      <c r="L366" s="9" t="n">
        <v>119.5528</v>
      </c>
      <c r="O366" s="10" t="n">
        <f aca="false">SQRT(L366)*2/SQRT(3.1416)</f>
        <v>12.3377062977518</v>
      </c>
    </row>
    <row r="367" customFormat="false" ht="12.75" hidden="false" customHeight="false" outlineLevel="0" collapsed="false">
      <c r="A367" s="1" t="s">
        <v>21</v>
      </c>
      <c r="B367" s="8" t="n">
        <v>39232</v>
      </c>
      <c r="C367" s="1" t="n">
        <v>2</v>
      </c>
      <c r="D367" s="2" t="s">
        <v>22</v>
      </c>
      <c r="E367" s="1" t="n">
        <v>22</v>
      </c>
      <c r="F367" s="2" t="n">
        <v>0.67</v>
      </c>
      <c r="G367" s="1" t="s">
        <v>23</v>
      </c>
      <c r="H367" s="3" t="n">
        <v>18</v>
      </c>
      <c r="I367" s="1" t="s">
        <v>48</v>
      </c>
      <c r="J367" s="3" t="s">
        <v>56</v>
      </c>
      <c r="K367" s="9" t="n">
        <v>120.4883</v>
      </c>
      <c r="L367" s="9" t="n">
        <v>120.4883</v>
      </c>
      <c r="O367" s="10" t="n">
        <f aca="false">SQRT(L367)*2/SQRT(3.1416)</f>
        <v>12.3858834766982</v>
      </c>
    </row>
    <row r="368" customFormat="false" ht="12.75" hidden="false" customHeight="false" outlineLevel="0" collapsed="false">
      <c r="A368" s="1" t="s">
        <v>21</v>
      </c>
      <c r="B368" s="8" t="n">
        <v>39232</v>
      </c>
      <c r="C368" s="1" t="n">
        <v>2</v>
      </c>
      <c r="D368" s="2" t="s">
        <v>22</v>
      </c>
      <c r="E368" s="1" t="n">
        <v>20</v>
      </c>
      <c r="F368" s="2" t="n">
        <v>0.67</v>
      </c>
      <c r="G368" s="1" t="s">
        <v>23</v>
      </c>
      <c r="H368" s="3" t="n">
        <v>4</v>
      </c>
      <c r="I368" s="1" t="s">
        <v>48</v>
      </c>
      <c r="J368" s="3" t="s">
        <v>56</v>
      </c>
      <c r="K368" s="9" t="n">
        <v>126.3484</v>
      </c>
      <c r="L368" s="9" t="n">
        <v>126.3484</v>
      </c>
      <c r="O368" s="10" t="n">
        <f aca="false">SQRT(L368)*2/SQRT(3.1416)</f>
        <v>12.6835091006668</v>
      </c>
    </row>
    <row r="369" customFormat="false" ht="12.75" hidden="false" customHeight="false" outlineLevel="0" collapsed="false">
      <c r="A369" s="1" t="s">
        <v>21</v>
      </c>
      <c r="B369" s="8" t="n">
        <v>39232</v>
      </c>
      <c r="C369" s="1" t="n">
        <v>2</v>
      </c>
      <c r="D369" s="2" t="s">
        <v>22</v>
      </c>
      <c r="E369" s="1" t="n">
        <v>17</v>
      </c>
      <c r="F369" s="2" t="n">
        <v>0.67</v>
      </c>
      <c r="G369" s="1" t="s">
        <v>23</v>
      </c>
      <c r="H369" s="3" t="n">
        <v>1</v>
      </c>
      <c r="I369" s="1" t="s">
        <v>48</v>
      </c>
      <c r="J369" s="3" t="s">
        <v>56</v>
      </c>
      <c r="K369" s="9" t="n">
        <v>139.9032</v>
      </c>
      <c r="L369" s="9" t="n">
        <v>139.9032</v>
      </c>
      <c r="O369" s="10" t="n">
        <f aca="false">SQRT(L369)*2/SQRT(3.1416)</f>
        <v>13.3465302655735</v>
      </c>
    </row>
    <row r="370" customFormat="false" ht="12.75" hidden="false" customHeight="false" outlineLevel="0" collapsed="false">
      <c r="A370" s="1" t="s">
        <v>21</v>
      </c>
      <c r="B370" s="8" t="n">
        <v>39232</v>
      </c>
      <c r="C370" s="1" t="n">
        <v>2</v>
      </c>
      <c r="D370" s="2" t="s">
        <v>22</v>
      </c>
      <c r="E370" s="1" t="n">
        <v>24</v>
      </c>
      <c r="F370" s="2" t="n">
        <v>0.67</v>
      </c>
      <c r="G370" s="1" t="s">
        <v>23</v>
      </c>
      <c r="H370" s="3" t="n">
        <v>30</v>
      </c>
      <c r="I370" s="1" t="s">
        <v>48</v>
      </c>
      <c r="J370" s="3" t="s">
        <v>56</v>
      </c>
      <c r="K370" s="9" t="n">
        <v>147.0219</v>
      </c>
      <c r="L370" s="9" t="n">
        <v>147.0219</v>
      </c>
      <c r="O370" s="10" t="n">
        <f aca="false">SQRT(L370)*2/SQRT(3.1416)</f>
        <v>13.6818733834916</v>
      </c>
    </row>
    <row r="371" customFormat="false" ht="12.75" hidden="false" customHeight="false" outlineLevel="0" collapsed="false">
      <c r="A371" s="1" t="s">
        <v>21</v>
      </c>
      <c r="B371" s="8" t="n">
        <v>39232</v>
      </c>
      <c r="C371" s="1" t="n">
        <v>2</v>
      </c>
      <c r="D371" s="2" t="s">
        <v>22</v>
      </c>
      <c r="E371" s="1" t="n">
        <v>18</v>
      </c>
      <c r="F371" s="2" t="n">
        <v>0.67</v>
      </c>
      <c r="G371" s="1" t="s">
        <v>23</v>
      </c>
      <c r="H371" s="3" t="n">
        <v>27</v>
      </c>
      <c r="I371" s="1" t="s">
        <v>48</v>
      </c>
      <c r="J371" s="3" t="s">
        <v>56</v>
      </c>
      <c r="K371" s="9" t="n">
        <v>153.9967</v>
      </c>
      <c r="L371" s="9" t="n">
        <v>153.9967</v>
      </c>
      <c r="M371" s="9" t="n">
        <f aca="false">SUM(L345:L371)</f>
        <v>1847.1374</v>
      </c>
      <c r="N371" s="2" t="n">
        <f aca="false">M371/6667*100</f>
        <v>27.7056757162142</v>
      </c>
      <c r="O371" s="10" t="n">
        <f aca="false">SQRT(L371)*2/SQRT(3.1416)</f>
        <v>14.0026508094674</v>
      </c>
    </row>
    <row r="372" customFormat="false" ht="12.75" hidden="false" customHeight="false" outlineLevel="0" collapsed="false">
      <c r="A372" s="1" t="s">
        <v>21</v>
      </c>
      <c r="B372" s="8" t="n">
        <v>39232</v>
      </c>
      <c r="C372" s="1" t="n">
        <v>2</v>
      </c>
      <c r="D372" s="2" t="s">
        <v>22</v>
      </c>
      <c r="E372" s="1" t="n">
        <v>1</v>
      </c>
      <c r="F372" s="2" t="n">
        <v>0.67</v>
      </c>
      <c r="G372" s="1" t="s">
        <v>23</v>
      </c>
      <c r="H372" s="3" t="n">
        <v>3</v>
      </c>
      <c r="I372" s="1" t="s">
        <v>48</v>
      </c>
      <c r="J372" s="3" t="s">
        <v>56</v>
      </c>
      <c r="K372" s="9" t="n">
        <v>154.9181</v>
      </c>
      <c r="L372" s="9" t="n">
        <v>154.9181</v>
      </c>
      <c r="O372" s="10" t="n">
        <f aca="false">SQRT(L372)*2/SQRT(3.1416)</f>
        <v>14.0444789816154</v>
      </c>
    </row>
    <row r="373" customFormat="false" ht="12.75" hidden="false" customHeight="false" outlineLevel="0" collapsed="false">
      <c r="A373" s="1" t="s">
        <v>21</v>
      </c>
      <c r="B373" s="8" t="n">
        <v>39232</v>
      </c>
      <c r="C373" s="1" t="n">
        <v>2</v>
      </c>
      <c r="D373" s="2" t="s">
        <v>22</v>
      </c>
      <c r="E373" s="1" t="n">
        <v>18</v>
      </c>
      <c r="F373" s="2" t="n">
        <v>0.67</v>
      </c>
      <c r="G373" s="1" t="s">
        <v>23</v>
      </c>
      <c r="H373" s="3" t="n">
        <v>24</v>
      </c>
      <c r="I373" s="1" t="s">
        <v>48</v>
      </c>
      <c r="J373" s="3" t="s">
        <v>56</v>
      </c>
      <c r="K373" s="9" t="n">
        <v>158.0322</v>
      </c>
      <c r="L373" s="9" t="n">
        <v>158.0322</v>
      </c>
      <c r="O373" s="10" t="n">
        <f aca="false">SQRT(L373)*2/SQRT(3.1416)</f>
        <v>14.1849348204154</v>
      </c>
    </row>
    <row r="374" customFormat="false" ht="12.75" hidden="false" customHeight="false" outlineLevel="0" collapsed="false">
      <c r="A374" s="1" t="s">
        <v>21</v>
      </c>
      <c r="B374" s="8" t="n">
        <v>39232</v>
      </c>
      <c r="C374" s="1" t="n">
        <v>2</v>
      </c>
      <c r="D374" s="2" t="s">
        <v>22</v>
      </c>
      <c r="E374" s="1" t="n">
        <v>13</v>
      </c>
      <c r="F374" s="2" t="n">
        <v>0.67</v>
      </c>
      <c r="G374" s="1" t="s">
        <v>23</v>
      </c>
      <c r="H374" s="3" t="n">
        <v>11</v>
      </c>
      <c r="I374" s="1" t="s">
        <v>48</v>
      </c>
      <c r="J374" s="3" t="s">
        <v>56</v>
      </c>
      <c r="K374" s="9" t="n">
        <v>197.2328</v>
      </c>
      <c r="L374" s="9" t="n">
        <v>197.2328</v>
      </c>
      <c r="O374" s="10" t="n">
        <f aca="false">SQRT(L374)*2/SQRT(3.1416)</f>
        <v>15.8468928576444</v>
      </c>
    </row>
    <row r="375" customFormat="false" ht="12.75" hidden="false" customHeight="false" outlineLevel="0" collapsed="false">
      <c r="A375" s="1" t="s">
        <v>21</v>
      </c>
      <c r="B375" s="8" t="n">
        <v>39232</v>
      </c>
      <c r="C375" s="1" t="n">
        <v>2</v>
      </c>
      <c r="D375" s="2" t="s">
        <v>22</v>
      </c>
      <c r="E375" s="1" t="n">
        <v>20</v>
      </c>
      <c r="F375" s="2" t="n">
        <v>0.67</v>
      </c>
      <c r="G375" s="1" t="s">
        <v>23</v>
      </c>
      <c r="H375" s="3" t="n">
        <v>6</v>
      </c>
      <c r="I375" s="1" t="s">
        <v>48</v>
      </c>
      <c r="J375" s="3" t="s">
        <v>56</v>
      </c>
      <c r="K375" s="9" t="n">
        <v>209.0268</v>
      </c>
      <c r="L375" s="9" t="n">
        <v>209.0268</v>
      </c>
      <c r="O375" s="10" t="n">
        <f aca="false">SQRT(L375)*2/SQRT(3.1416)</f>
        <v>16.313815167429</v>
      </c>
    </row>
    <row r="376" customFormat="false" ht="12.75" hidden="false" customHeight="false" outlineLevel="0" collapsed="false">
      <c r="A376" s="1" t="s">
        <v>21</v>
      </c>
      <c r="B376" s="8" t="n">
        <v>39232</v>
      </c>
      <c r="C376" s="1" t="n">
        <v>2</v>
      </c>
      <c r="D376" s="2" t="s">
        <v>22</v>
      </c>
      <c r="E376" s="1" t="n">
        <v>11</v>
      </c>
      <c r="F376" s="2" t="n">
        <v>0.67</v>
      </c>
      <c r="G376" s="1" t="s">
        <v>23</v>
      </c>
      <c r="H376" s="3" t="n">
        <v>6</v>
      </c>
      <c r="I376" s="1" t="s">
        <v>48</v>
      </c>
      <c r="J376" s="3" t="s">
        <v>56</v>
      </c>
      <c r="K376" s="9" t="n">
        <v>210.7698</v>
      </c>
      <c r="L376" s="9" t="n">
        <v>210.7698</v>
      </c>
      <c r="O376" s="10" t="n">
        <f aca="false">SQRT(L376)*2/SQRT(3.1416)</f>
        <v>16.3816915077148</v>
      </c>
    </row>
    <row r="377" customFormat="false" ht="12.75" hidden="false" customHeight="false" outlineLevel="0" collapsed="false">
      <c r="A377" s="1" t="s">
        <v>21</v>
      </c>
      <c r="B377" s="8" t="n">
        <v>39232</v>
      </c>
      <c r="C377" s="1" t="n">
        <v>2</v>
      </c>
      <c r="D377" s="2" t="s">
        <v>22</v>
      </c>
      <c r="E377" s="1" t="n">
        <v>7</v>
      </c>
      <c r="F377" s="2" t="n">
        <v>0.67</v>
      </c>
      <c r="G377" s="1" t="s">
        <v>23</v>
      </c>
      <c r="H377" s="3" t="n">
        <v>4</v>
      </c>
      <c r="I377" s="1" t="s">
        <v>48</v>
      </c>
      <c r="J377" s="3" t="s">
        <v>56</v>
      </c>
      <c r="K377" s="9" t="n">
        <v>243.4765</v>
      </c>
      <c r="L377" s="9" t="n">
        <v>243.4765</v>
      </c>
      <c r="O377" s="10" t="n">
        <f aca="false">SQRT(L377)*2/SQRT(3.1416)</f>
        <v>17.606907255149</v>
      </c>
    </row>
    <row r="378" customFormat="false" ht="12.75" hidden="false" customHeight="false" outlineLevel="0" collapsed="false">
      <c r="A378" s="1" t="s">
        <v>21</v>
      </c>
      <c r="B378" s="8" t="n">
        <v>39232</v>
      </c>
      <c r="C378" s="1" t="n">
        <v>2</v>
      </c>
      <c r="D378" s="2" t="s">
        <v>22</v>
      </c>
      <c r="E378" s="1" t="n">
        <v>5</v>
      </c>
      <c r="F378" s="2" t="n">
        <v>0.67</v>
      </c>
      <c r="G378" s="1" t="s">
        <v>23</v>
      </c>
      <c r="H378" s="3" t="n">
        <v>5</v>
      </c>
      <c r="I378" s="1" t="s">
        <v>48</v>
      </c>
      <c r="J378" s="3" t="s">
        <v>56</v>
      </c>
      <c r="K378" s="9" t="n">
        <v>335.1941</v>
      </c>
      <c r="L378" s="9" t="n">
        <v>335.1941</v>
      </c>
      <c r="M378" s="9" t="n">
        <f aca="false">SUM(L374:L378)</f>
        <v>1195.7</v>
      </c>
      <c r="N378" s="2" t="n">
        <f aca="false">M378/6667*100</f>
        <v>17.9346032698365</v>
      </c>
      <c r="O378" s="10" t="n">
        <f aca="false">SQRT(L378)*2/SQRT(3.1416)</f>
        <v>20.6586878886677</v>
      </c>
    </row>
    <row r="379" customFormat="false" ht="12.75" hidden="false" customHeight="false" outlineLevel="0" collapsed="false">
      <c r="M379" s="11" t="s">
        <v>37</v>
      </c>
      <c r="N379" s="11" t="n">
        <v>6.51092889105545</v>
      </c>
    </row>
    <row r="380" customFormat="false" ht="12.75" hidden="false" customHeight="false" outlineLevel="0" collapsed="false">
      <c r="M380" s="11" t="s">
        <v>41</v>
      </c>
      <c r="N380" s="11" t="n">
        <v>1.25667869623486</v>
      </c>
    </row>
    <row r="381" customFormat="false" ht="12.75" hidden="false" customHeight="false" outlineLevel="0" collapsed="false">
      <c r="M381" s="11" t="s">
        <v>43</v>
      </c>
      <c r="N381" s="11" t="n">
        <v>6.15644315280287</v>
      </c>
    </row>
    <row r="382" customFormat="false" ht="12.75" hidden="false" customHeight="false" outlineLevel="0" collapsed="false">
      <c r="M382" s="11" t="s">
        <v>45</v>
      </c>
      <c r="N382" s="11" t="n">
        <v>37.9017922936933</v>
      </c>
    </row>
    <row r="383" customFormat="false" ht="12.75" hidden="false" customHeight="false" outlineLevel="0" collapsed="false">
      <c r="M383" s="11" t="s">
        <v>47</v>
      </c>
      <c r="N383" s="11" t="n">
        <v>0.0210049497525124</v>
      </c>
    </row>
    <row r="384" customFormat="false" ht="12.75" hidden="false" customHeight="false" outlineLevel="0" collapsed="false">
      <c r="M384" s="11" t="s">
        <v>49</v>
      </c>
      <c r="N384" s="11" t="n">
        <v>25.0981580920954</v>
      </c>
    </row>
    <row r="385" customFormat="false" ht="12.75" hidden="false" customHeight="false" outlineLevel="0" collapsed="false">
      <c r="N385" s="1"/>
    </row>
    <row r="386" customFormat="false" ht="12.75" hidden="false" customHeight="false" outlineLevel="0" collapsed="false">
      <c r="N38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6"/>
  <sheetViews>
    <sheetView showFormulas="false" showGridLines="true" showRowColHeaders="true" showZeros="true" rightToLeft="false" tabSelected="false" showOutlineSymbols="true" defaultGridColor="true" view="normal" topLeftCell="G363" colorId="64" zoomScale="100" zoomScaleNormal="100" zoomScalePageLayoutView="100" workbookViewId="0">
      <selection pane="topLeft" activeCell="G36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9.14"/>
    <col collapsed="false" customWidth="true" hidden="false" outlineLevel="0" max="3" min="3" style="13" width="13.14"/>
    <col collapsed="false" customWidth="true" hidden="false" outlineLevel="0" max="4" min="4" style="17" width="9.41"/>
    <col collapsed="false" customWidth="true" hidden="false" outlineLevel="0" max="5" min="5" style="13" width="8.56"/>
    <col collapsed="false" customWidth="true" hidden="false" outlineLevel="0" max="6" min="6" style="17" width="14.41"/>
    <col collapsed="false" customWidth="true" hidden="false" outlineLevel="0" max="7" min="7" style="13" width="10.41"/>
    <col collapsed="false" customWidth="true" hidden="false" outlineLevel="0" max="8" min="8" style="7" width="9.99"/>
    <col collapsed="false" customWidth="true" hidden="false" outlineLevel="0" max="9" min="9" style="13" width="19.56"/>
    <col collapsed="false" customWidth="true" hidden="false" outlineLevel="0" max="10" min="10" style="7" width="17.56"/>
    <col collapsed="false" customWidth="true" hidden="false" outlineLevel="0" max="11" min="11" style="17" width="16.84"/>
    <col collapsed="false" customWidth="true" hidden="false" outlineLevel="0" max="12" min="12" style="17" width="9.56"/>
    <col collapsed="false" customWidth="true" hidden="false" outlineLevel="0" max="13" min="13" style="17" width="16.56"/>
    <col collapsed="false" customWidth="true" hidden="false" outlineLevel="0" max="14" min="14" style="17" width="12.85"/>
    <col collapsed="false" customWidth="true" hidden="false" outlineLevel="0" max="15" min="15" style="17" width="12.56"/>
    <col collapsed="false" customWidth="true" hidden="false" outlineLevel="0" max="16" min="16" style="13" width="14.14"/>
    <col collapsed="false" customWidth="true" hidden="false" outlineLevel="0" max="17" min="17" style="17" width="12.7"/>
    <col collapsed="false" customWidth="true" hidden="false" outlineLevel="0" max="18" min="18" style="13" width="77.71"/>
  </cols>
  <sheetData>
    <row r="1" customFormat="false" ht="13.5" hidden="false" customHeight="false" outlineLevel="0" collapsed="false">
      <c r="A1" s="18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57</v>
      </c>
      <c r="P1" s="19" t="s">
        <v>58</v>
      </c>
      <c r="Q1" s="19" t="s">
        <v>59</v>
      </c>
      <c r="R1" s="20" t="s">
        <v>60</v>
      </c>
    </row>
    <row r="2" customFormat="false" ht="12.75" hidden="false" customHeight="false" outlineLevel="0" collapsed="false">
      <c r="A2" s="21" t="s">
        <v>21</v>
      </c>
      <c r="B2" s="22" t="n">
        <v>39232</v>
      </c>
      <c r="C2" s="13" t="n">
        <v>2</v>
      </c>
      <c r="D2" s="17" t="s">
        <v>22</v>
      </c>
      <c r="E2" s="13" t="n">
        <v>1</v>
      </c>
      <c r="F2" s="17" t="n">
        <v>0.67</v>
      </c>
      <c r="G2" s="13" t="s">
        <v>23</v>
      </c>
      <c r="H2" s="7" t="n">
        <v>1</v>
      </c>
      <c r="I2" s="13" t="s">
        <v>44</v>
      </c>
      <c r="J2" s="7" t="s">
        <v>53</v>
      </c>
      <c r="K2" s="23" t="n">
        <v>34.3266</v>
      </c>
      <c r="L2" s="23" t="n">
        <v>34.3266</v>
      </c>
      <c r="O2" s="17" t="n">
        <v>34.3266</v>
      </c>
      <c r="P2" s="13" t="s">
        <v>42</v>
      </c>
      <c r="Q2" s="23" t="n">
        <v>6722.291</v>
      </c>
      <c r="R2" s="24" t="s">
        <v>61</v>
      </c>
    </row>
    <row r="3" customFormat="false" ht="12.75" hidden="false" customHeight="false" outlineLevel="0" collapsed="false">
      <c r="A3" s="21" t="s">
        <v>21</v>
      </c>
      <c r="B3" s="22" t="n">
        <v>39232</v>
      </c>
      <c r="C3" s="13" t="n">
        <v>2</v>
      </c>
      <c r="D3" s="17" t="s">
        <v>22</v>
      </c>
      <c r="E3" s="13" t="n">
        <v>1</v>
      </c>
      <c r="F3" s="17" t="n">
        <v>0.67</v>
      </c>
      <c r="G3" s="13" t="s">
        <v>23</v>
      </c>
      <c r="H3" s="7" t="n">
        <v>2</v>
      </c>
      <c r="I3" s="13" t="s">
        <v>44</v>
      </c>
      <c r="J3" s="7" t="s">
        <v>53</v>
      </c>
      <c r="K3" s="23" t="n">
        <v>13.7983</v>
      </c>
      <c r="L3" s="23" t="n">
        <v>13.7983</v>
      </c>
      <c r="O3" s="17" t="n">
        <v>13.7983</v>
      </c>
      <c r="R3" s="24"/>
    </row>
    <row r="4" customFormat="false" ht="12.75" hidden="false" customHeight="false" outlineLevel="0" collapsed="false">
      <c r="A4" s="21" t="s">
        <v>21</v>
      </c>
      <c r="B4" s="22" t="n">
        <v>39232</v>
      </c>
      <c r="C4" s="13" t="n">
        <v>2</v>
      </c>
      <c r="D4" s="17" t="s">
        <v>22</v>
      </c>
      <c r="E4" s="13" t="n">
        <v>1</v>
      </c>
      <c r="F4" s="17" t="n">
        <v>0.67</v>
      </c>
      <c r="G4" s="13" t="s">
        <v>23</v>
      </c>
      <c r="H4" s="7" t="n">
        <v>3</v>
      </c>
      <c r="I4" s="13" t="s">
        <v>48</v>
      </c>
      <c r="J4" s="7" t="s">
        <v>56</v>
      </c>
      <c r="K4" s="23" t="n">
        <v>154.9181</v>
      </c>
      <c r="L4" s="23" t="n">
        <v>154.9181</v>
      </c>
      <c r="O4" s="17" t="n">
        <v>154.9181</v>
      </c>
      <c r="R4" s="24"/>
    </row>
    <row r="5" customFormat="false" ht="12.75" hidden="false" customHeight="false" outlineLevel="0" collapsed="false">
      <c r="A5" s="21" t="s">
        <v>21</v>
      </c>
      <c r="B5" s="22" t="n">
        <v>39232</v>
      </c>
      <c r="C5" s="13" t="n">
        <v>2</v>
      </c>
      <c r="D5" s="17" t="s">
        <v>22</v>
      </c>
      <c r="E5" s="13" t="n">
        <v>1</v>
      </c>
      <c r="F5" s="17" t="n">
        <v>0.67</v>
      </c>
      <c r="G5" s="13" t="s">
        <v>23</v>
      </c>
      <c r="H5" s="7" t="n">
        <v>4</v>
      </c>
      <c r="I5" s="13" t="s">
        <v>46</v>
      </c>
      <c r="J5" s="7" t="s">
        <v>55</v>
      </c>
      <c r="K5" s="23" t="n">
        <v>32.8726</v>
      </c>
      <c r="L5" s="23" t="n">
        <v>32.8726</v>
      </c>
      <c r="O5" s="17" t="n">
        <v>32.8726</v>
      </c>
      <c r="R5" s="24"/>
    </row>
    <row r="6" customFormat="false" ht="12.75" hidden="false" customHeight="false" outlineLevel="0" collapsed="false">
      <c r="A6" s="21" t="s">
        <v>21</v>
      </c>
      <c r="B6" s="22" t="n">
        <v>39232</v>
      </c>
      <c r="C6" s="13" t="n">
        <v>2</v>
      </c>
      <c r="D6" s="17" t="s">
        <v>22</v>
      </c>
      <c r="E6" s="13" t="n">
        <v>1</v>
      </c>
      <c r="F6" s="17" t="n">
        <v>0.67</v>
      </c>
      <c r="G6" s="13" t="s">
        <v>23</v>
      </c>
      <c r="H6" s="7" t="n">
        <v>5</v>
      </c>
      <c r="I6" s="13" t="s">
        <v>48</v>
      </c>
      <c r="J6" s="7" t="s">
        <v>56</v>
      </c>
      <c r="K6" s="23" t="n">
        <v>1.6283</v>
      </c>
      <c r="L6" s="23" t="n">
        <v>1.6283</v>
      </c>
      <c r="O6" s="17" t="n">
        <v>1.6283</v>
      </c>
      <c r="R6" s="24"/>
    </row>
    <row r="7" customFormat="false" ht="12.75" hidden="false" customHeight="false" outlineLevel="0" collapsed="false">
      <c r="A7" s="21" t="s">
        <v>21</v>
      </c>
      <c r="B7" s="22" t="n">
        <v>39232</v>
      </c>
      <c r="C7" s="13" t="n">
        <v>2</v>
      </c>
      <c r="D7" s="17" t="s">
        <v>22</v>
      </c>
      <c r="E7" s="13" t="n">
        <v>1</v>
      </c>
      <c r="F7" s="17" t="n">
        <v>0.67</v>
      </c>
      <c r="G7" s="13" t="s">
        <v>23</v>
      </c>
      <c r="H7" s="7" t="n">
        <v>6</v>
      </c>
      <c r="I7" s="13" t="s">
        <v>48</v>
      </c>
      <c r="J7" s="7" t="s">
        <v>56</v>
      </c>
      <c r="K7" s="23" t="n">
        <v>36.83</v>
      </c>
      <c r="L7" s="23" t="n">
        <v>36.83</v>
      </c>
      <c r="O7" s="17" t="n">
        <v>36.83</v>
      </c>
      <c r="P7" s="13" t="s">
        <v>42</v>
      </c>
      <c r="R7" s="24"/>
    </row>
    <row r="8" customFormat="false" ht="12.75" hidden="false" customHeight="false" outlineLevel="0" collapsed="false">
      <c r="A8" s="21" t="s">
        <v>21</v>
      </c>
      <c r="B8" s="22" t="n">
        <v>39232</v>
      </c>
      <c r="C8" s="13" t="n">
        <v>2</v>
      </c>
      <c r="D8" s="17" t="s">
        <v>22</v>
      </c>
      <c r="E8" s="13" t="n">
        <v>1</v>
      </c>
      <c r="F8" s="17" t="n">
        <v>0.67</v>
      </c>
      <c r="G8" s="13" t="s">
        <v>23</v>
      </c>
      <c r="H8" s="7" t="n">
        <v>7</v>
      </c>
      <c r="I8" s="13" t="s">
        <v>48</v>
      </c>
      <c r="J8" s="7" t="s">
        <v>56</v>
      </c>
      <c r="K8" s="23" t="n">
        <v>2.6524</v>
      </c>
      <c r="L8" s="23" t="n">
        <v>2.6524</v>
      </c>
      <c r="O8" s="17" t="n">
        <v>2.6524</v>
      </c>
      <c r="P8" s="13" t="s">
        <v>42</v>
      </c>
      <c r="R8" s="24"/>
    </row>
    <row r="9" customFormat="false" ht="12.75" hidden="false" customHeight="false" outlineLevel="0" collapsed="false">
      <c r="A9" s="21" t="s">
        <v>21</v>
      </c>
      <c r="B9" s="22" t="n">
        <v>39232</v>
      </c>
      <c r="C9" s="13" t="n">
        <v>2</v>
      </c>
      <c r="D9" s="17" t="s">
        <v>22</v>
      </c>
      <c r="E9" s="13" t="n">
        <v>1</v>
      </c>
      <c r="F9" s="17" t="n">
        <v>0.67</v>
      </c>
      <c r="G9" s="13" t="s">
        <v>23</v>
      </c>
      <c r="H9" s="7" t="n">
        <v>8</v>
      </c>
      <c r="I9" s="13" t="s">
        <v>46</v>
      </c>
      <c r="J9" s="7" t="s">
        <v>55</v>
      </c>
      <c r="K9" s="23" t="n">
        <v>1.5217</v>
      </c>
      <c r="L9" s="23" t="n">
        <v>1.5217</v>
      </c>
      <c r="O9" s="17" t="n">
        <v>1.5217</v>
      </c>
      <c r="R9" s="24"/>
    </row>
    <row r="10" customFormat="false" ht="12.75" hidden="false" customHeight="false" outlineLevel="0" collapsed="false">
      <c r="A10" s="21" t="s">
        <v>21</v>
      </c>
      <c r="B10" s="22" t="n">
        <v>39232</v>
      </c>
      <c r="C10" s="13" t="n">
        <v>2</v>
      </c>
      <c r="D10" s="17" t="s">
        <v>22</v>
      </c>
      <c r="E10" s="13" t="n">
        <v>1</v>
      </c>
      <c r="F10" s="17" t="n">
        <v>0.67</v>
      </c>
      <c r="G10" s="13" t="s">
        <v>23</v>
      </c>
      <c r="H10" s="7" t="n">
        <v>9</v>
      </c>
      <c r="I10" s="13" t="s">
        <v>46</v>
      </c>
      <c r="J10" s="7" t="s">
        <v>55</v>
      </c>
      <c r="K10" s="23" t="n">
        <v>0.7346</v>
      </c>
      <c r="L10" s="23" t="n">
        <v>0.7346</v>
      </c>
      <c r="O10" s="17" t="n">
        <v>0.7346</v>
      </c>
      <c r="R10" s="24"/>
    </row>
    <row r="11" customFormat="false" ht="12.75" hidden="false" customHeight="false" outlineLevel="0" collapsed="false">
      <c r="A11" s="21" t="s">
        <v>21</v>
      </c>
      <c r="B11" s="22" t="n">
        <v>39232</v>
      </c>
      <c r="C11" s="13" t="n">
        <v>2</v>
      </c>
      <c r="D11" s="17" t="s">
        <v>22</v>
      </c>
      <c r="E11" s="13" t="n">
        <v>1</v>
      </c>
      <c r="F11" s="17" t="n">
        <v>0.67</v>
      </c>
      <c r="G11" s="13" t="s">
        <v>23</v>
      </c>
      <c r="H11" s="7" t="n">
        <v>10</v>
      </c>
      <c r="I11" s="13" t="s">
        <v>48</v>
      </c>
      <c r="J11" s="7" t="s">
        <v>56</v>
      </c>
      <c r="K11" s="23" t="n">
        <v>2.7438</v>
      </c>
      <c r="L11" s="23" t="n">
        <v>2.7438</v>
      </c>
      <c r="O11" s="17" t="n">
        <v>2.7438</v>
      </c>
      <c r="R11" s="24"/>
    </row>
    <row r="12" customFormat="false" ht="12.75" hidden="false" customHeight="false" outlineLevel="0" collapsed="false">
      <c r="A12" s="21" t="s">
        <v>21</v>
      </c>
      <c r="B12" s="22" t="n">
        <v>39232</v>
      </c>
      <c r="C12" s="13" t="n">
        <v>2</v>
      </c>
      <c r="D12" s="17" t="s">
        <v>22</v>
      </c>
      <c r="E12" s="13" t="n">
        <v>1</v>
      </c>
      <c r="F12" s="17" t="n">
        <v>0.67</v>
      </c>
      <c r="G12" s="13" t="s">
        <v>23</v>
      </c>
      <c r="H12" s="7" t="n">
        <v>11</v>
      </c>
      <c r="I12" s="13" t="s">
        <v>48</v>
      </c>
      <c r="J12" s="7" t="s">
        <v>56</v>
      </c>
      <c r="K12" s="23" t="n">
        <v>1.2847</v>
      </c>
      <c r="L12" s="23" t="n">
        <v>1.2847</v>
      </c>
      <c r="O12" s="17" t="n">
        <v>1.2847</v>
      </c>
      <c r="R12" s="24"/>
    </row>
    <row r="13" customFormat="false" ht="12.75" hidden="false" customHeight="false" outlineLevel="0" collapsed="false">
      <c r="A13" s="21" t="s">
        <v>21</v>
      </c>
      <c r="B13" s="22" t="n">
        <v>39232</v>
      </c>
      <c r="C13" s="13" t="n">
        <v>2</v>
      </c>
      <c r="D13" s="17" t="s">
        <v>22</v>
      </c>
      <c r="E13" s="13" t="n">
        <v>1</v>
      </c>
      <c r="F13" s="17" t="n">
        <v>0.67</v>
      </c>
      <c r="G13" s="13" t="s">
        <v>23</v>
      </c>
      <c r="H13" s="7" t="n">
        <v>12</v>
      </c>
      <c r="I13" s="13" t="s">
        <v>46</v>
      </c>
      <c r="J13" s="7" t="s">
        <v>55</v>
      </c>
      <c r="K13" s="23" t="n">
        <v>0.958</v>
      </c>
      <c r="L13" s="23" t="n">
        <v>0.958</v>
      </c>
      <c r="O13" s="17" t="n">
        <v>0.958</v>
      </c>
      <c r="P13" s="13" t="s">
        <v>40</v>
      </c>
      <c r="R13" s="24"/>
    </row>
    <row r="14" customFormat="false" ht="13.5" hidden="false" customHeight="false" outlineLevel="0" collapsed="false">
      <c r="A14" s="25" t="s">
        <v>21</v>
      </c>
      <c r="B14" s="26" t="n">
        <v>39232</v>
      </c>
      <c r="C14" s="27" t="n">
        <v>2</v>
      </c>
      <c r="D14" s="28" t="s">
        <v>22</v>
      </c>
      <c r="E14" s="27" t="n">
        <v>1</v>
      </c>
      <c r="F14" s="28" t="n">
        <v>0.67</v>
      </c>
      <c r="G14" s="27" t="s">
        <v>23</v>
      </c>
      <c r="H14" s="29" t="n">
        <v>13</v>
      </c>
      <c r="I14" s="27" t="s">
        <v>46</v>
      </c>
      <c r="J14" s="29" t="s">
        <v>55</v>
      </c>
      <c r="K14" s="30" t="n">
        <v>4.3619</v>
      </c>
      <c r="L14" s="30" t="n">
        <v>4.3619</v>
      </c>
      <c r="M14" s="30" t="n">
        <f aca="false">SUM(L2:L14)</f>
        <v>288.631</v>
      </c>
      <c r="N14" s="28" t="n">
        <f aca="false">M14/6667*100</f>
        <v>4.32924853757312</v>
      </c>
      <c r="O14" s="28" t="n">
        <v>4.3619</v>
      </c>
      <c r="P14" s="27"/>
      <c r="Q14" s="28"/>
      <c r="R14" s="31"/>
    </row>
    <row r="15" customFormat="false" ht="13.5" hidden="false" customHeight="false" outlineLevel="0" collapsed="false">
      <c r="A15" s="32" t="s">
        <v>21</v>
      </c>
      <c r="B15" s="33" t="n">
        <v>39232</v>
      </c>
      <c r="C15" s="34" t="n">
        <v>2</v>
      </c>
      <c r="D15" s="35" t="s">
        <v>22</v>
      </c>
      <c r="E15" s="34" t="n">
        <v>2</v>
      </c>
      <c r="F15" s="35" t="n">
        <v>0.67</v>
      </c>
      <c r="G15" s="34" t="s">
        <v>23</v>
      </c>
      <c r="H15" s="36" t="n">
        <v>1</v>
      </c>
      <c r="I15" s="34" t="s">
        <v>46</v>
      </c>
      <c r="J15" s="36" t="s">
        <v>55</v>
      </c>
      <c r="K15" s="37" t="n">
        <v>18.2649</v>
      </c>
      <c r="L15" s="37" t="n">
        <v>18.2649</v>
      </c>
      <c r="M15" s="35"/>
      <c r="N15" s="35"/>
      <c r="O15" s="35" t="n">
        <v>18.2649</v>
      </c>
      <c r="P15" s="34"/>
      <c r="Q15" s="37" t="n">
        <v>6632.767</v>
      </c>
      <c r="R15" s="38" t="s">
        <v>62</v>
      </c>
    </row>
    <row r="16" customFormat="false" ht="12.75" hidden="false" customHeight="false" outlineLevel="0" collapsed="false">
      <c r="A16" s="21" t="s">
        <v>21</v>
      </c>
      <c r="B16" s="22" t="n">
        <v>39232</v>
      </c>
      <c r="C16" s="13" t="n">
        <v>2</v>
      </c>
      <c r="D16" s="17" t="s">
        <v>22</v>
      </c>
      <c r="E16" s="13" t="n">
        <v>2</v>
      </c>
      <c r="F16" s="17" t="n">
        <v>0.67</v>
      </c>
      <c r="G16" s="13" t="s">
        <v>23</v>
      </c>
      <c r="H16" s="7" t="n">
        <v>2</v>
      </c>
      <c r="I16" s="13" t="s">
        <v>48</v>
      </c>
      <c r="J16" s="7" t="s">
        <v>56</v>
      </c>
      <c r="K16" s="23" t="n">
        <v>2.9972</v>
      </c>
      <c r="L16" s="23" t="n">
        <v>2.9972</v>
      </c>
      <c r="O16" s="17" t="n">
        <v>2.9972</v>
      </c>
      <c r="R16" s="24"/>
    </row>
    <row r="17" customFormat="false" ht="12.75" hidden="false" customHeight="false" outlineLevel="0" collapsed="false">
      <c r="A17" s="21" t="s">
        <v>21</v>
      </c>
      <c r="B17" s="22" t="n">
        <v>39232</v>
      </c>
      <c r="C17" s="13" t="n">
        <v>2</v>
      </c>
      <c r="D17" s="17" t="s">
        <v>22</v>
      </c>
      <c r="E17" s="13" t="n">
        <v>2</v>
      </c>
      <c r="F17" s="17" t="n">
        <v>0.67</v>
      </c>
      <c r="G17" s="13" t="s">
        <v>23</v>
      </c>
      <c r="H17" s="7" t="n">
        <v>3</v>
      </c>
      <c r="I17" s="13" t="s">
        <v>48</v>
      </c>
      <c r="J17" s="7" t="s">
        <v>56</v>
      </c>
      <c r="K17" s="23" t="n">
        <v>5.7446</v>
      </c>
      <c r="L17" s="23" t="n">
        <v>5.7446</v>
      </c>
      <c r="O17" s="17" t="n">
        <v>5.7446</v>
      </c>
      <c r="R17" s="24"/>
    </row>
    <row r="18" customFormat="false" ht="12.75" hidden="false" customHeight="false" outlineLevel="0" collapsed="false">
      <c r="A18" s="21" t="s">
        <v>21</v>
      </c>
      <c r="B18" s="22" t="n">
        <v>39232</v>
      </c>
      <c r="C18" s="13" t="n">
        <v>2</v>
      </c>
      <c r="D18" s="17" t="s">
        <v>22</v>
      </c>
      <c r="E18" s="13" t="n">
        <v>2</v>
      </c>
      <c r="F18" s="17" t="n">
        <v>0.67</v>
      </c>
      <c r="G18" s="13" t="s">
        <v>23</v>
      </c>
      <c r="H18" s="7" t="n">
        <v>4</v>
      </c>
      <c r="I18" s="13" t="s">
        <v>48</v>
      </c>
      <c r="J18" s="7" t="s">
        <v>56</v>
      </c>
      <c r="K18" s="23" t="n">
        <v>23.0644</v>
      </c>
      <c r="L18" s="23" t="n">
        <v>23.0644</v>
      </c>
      <c r="O18" s="17" t="n">
        <v>23.0644</v>
      </c>
      <c r="R18" s="24"/>
    </row>
    <row r="19" customFormat="false" ht="12.75" hidden="false" customHeight="false" outlineLevel="0" collapsed="false">
      <c r="A19" s="21" t="s">
        <v>21</v>
      </c>
      <c r="B19" s="22" t="n">
        <v>39232</v>
      </c>
      <c r="C19" s="13" t="n">
        <v>2</v>
      </c>
      <c r="D19" s="17" t="s">
        <v>22</v>
      </c>
      <c r="E19" s="13" t="n">
        <v>2</v>
      </c>
      <c r="F19" s="17" t="n">
        <v>0.67</v>
      </c>
      <c r="G19" s="13" t="s">
        <v>23</v>
      </c>
      <c r="H19" s="7" t="n">
        <v>5</v>
      </c>
      <c r="I19" s="13" t="s">
        <v>48</v>
      </c>
      <c r="J19" s="7" t="s">
        <v>56</v>
      </c>
      <c r="K19" s="23" t="n">
        <v>7.4946</v>
      </c>
      <c r="L19" s="23" t="n">
        <v>7.4946</v>
      </c>
      <c r="O19" s="17" t="n">
        <v>7.4946</v>
      </c>
      <c r="R19" s="24"/>
    </row>
    <row r="20" customFormat="false" ht="12.75" hidden="false" customHeight="false" outlineLevel="0" collapsed="false">
      <c r="A20" s="21" t="s">
        <v>21</v>
      </c>
      <c r="B20" s="22" t="n">
        <v>39232</v>
      </c>
      <c r="C20" s="13" t="n">
        <v>2</v>
      </c>
      <c r="D20" s="17" t="s">
        <v>22</v>
      </c>
      <c r="E20" s="13" t="n">
        <v>2</v>
      </c>
      <c r="F20" s="17" t="n">
        <v>0.67</v>
      </c>
      <c r="G20" s="13" t="s">
        <v>23</v>
      </c>
      <c r="H20" s="7" t="n">
        <v>6</v>
      </c>
      <c r="I20" s="13" t="s">
        <v>48</v>
      </c>
      <c r="J20" s="7" t="s">
        <v>56</v>
      </c>
      <c r="K20" s="23" t="n">
        <v>3.927</v>
      </c>
      <c r="L20" s="23" t="n">
        <v>3.927</v>
      </c>
      <c r="O20" s="17" t="n">
        <v>3.927</v>
      </c>
      <c r="P20" s="13" t="s">
        <v>40</v>
      </c>
      <c r="R20" s="24"/>
    </row>
    <row r="21" customFormat="false" ht="12.75" hidden="false" customHeight="false" outlineLevel="0" collapsed="false">
      <c r="A21" s="21" t="s">
        <v>21</v>
      </c>
      <c r="B21" s="22" t="n">
        <v>39232</v>
      </c>
      <c r="C21" s="13" t="n">
        <v>2</v>
      </c>
      <c r="D21" s="17" t="s">
        <v>22</v>
      </c>
      <c r="E21" s="13" t="n">
        <v>2</v>
      </c>
      <c r="F21" s="17" t="n">
        <v>0.67</v>
      </c>
      <c r="G21" s="13" t="s">
        <v>23</v>
      </c>
      <c r="H21" s="7" t="n">
        <v>7</v>
      </c>
      <c r="I21" s="13" t="s">
        <v>48</v>
      </c>
      <c r="J21" s="7" t="s">
        <v>56</v>
      </c>
      <c r="K21" s="23" t="n">
        <v>1.2049</v>
      </c>
      <c r="L21" s="23" t="n">
        <v>1.2049</v>
      </c>
      <c r="O21" s="17" t="n">
        <v>1.2049</v>
      </c>
      <c r="R21" s="24"/>
    </row>
    <row r="22" customFormat="false" ht="12.75" hidden="false" customHeight="false" outlineLevel="0" collapsed="false">
      <c r="A22" s="21" t="s">
        <v>21</v>
      </c>
      <c r="B22" s="22" t="n">
        <v>39232</v>
      </c>
      <c r="C22" s="13" t="n">
        <v>2</v>
      </c>
      <c r="D22" s="17" t="s">
        <v>22</v>
      </c>
      <c r="E22" s="13" t="n">
        <v>2</v>
      </c>
      <c r="F22" s="17" t="n">
        <v>0.67</v>
      </c>
      <c r="G22" s="13" t="s">
        <v>23</v>
      </c>
      <c r="H22" s="7" t="n">
        <v>8</v>
      </c>
      <c r="I22" s="13" t="s">
        <v>48</v>
      </c>
      <c r="J22" s="7" t="s">
        <v>56</v>
      </c>
      <c r="K22" s="23" t="n">
        <v>2.8689</v>
      </c>
      <c r="L22" s="23" t="n">
        <v>2.8689</v>
      </c>
      <c r="O22" s="17" t="n">
        <v>2.8689</v>
      </c>
      <c r="R22" s="24"/>
    </row>
    <row r="23" customFormat="false" ht="12.75" hidden="false" customHeight="false" outlineLevel="0" collapsed="false">
      <c r="A23" s="21" t="s">
        <v>21</v>
      </c>
      <c r="B23" s="22" t="n">
        <v>39232</v>
      </c>
      <c r="C23" s="13" t="n">
        <v>2</v>
      </c>
      <c r="D23" s="17" t="s">
        <v>22</v>
      </c>
      <c r="E23" s="13" t="n">
        <v>2</v>
      </c>
      <c r="F23" s="17" t="n">
        <v>0.67</v>
      </c>
      <c r="G23" s="13" t="s">
        <v>23</v>
      </c>
      <c r="H23" s="7" t="n">
        <v>9</v>
      </c>
      <c r="I23" s="13" t="s">
        <v>46</v>
      </c>
      <c r="J23" s="7" t="s">
        <v>55</v>
      </c>
      <c r="K23" s="23" t="n">
        <v>35.1071</v>
      </c>
      <c r="L23" s="23" t="n">
        <v>35.1071</v>
      </c>
      <c r="O23" s="17" t="n">
        <v>35.1071</v>
      </c>
      <c r="R23" s="24"/>
    </row>
    <row r="24" customFormat="false" ht="12.75" hidden="false" customHeight="false" outlineLevel="0" collapsed="false">
      <c r="A24" s="21" t="s">
        <v>21</v>
      </c>
      <c r="B24" s="22" t="n">
        <v>39232</v>
      </c>
      <c r="C24" s="13" t="n">
        <v>2</v>
      </c>
      <c r="D24" s="17" t="s">
        <v>22</v>
      </c>
      <c r="E24" s="13" t="n">
        <v>2</v>
      </c>
      <c r="F24" s="17" t="n">
        <v>0.67</v>
      </c>
      <c r="G24" s="13" t="s">
        <v>23</v>
      </c>
      <c r="H24" s="7" t="n">
        <v>10</v>
      </c>
      <c r="I24" s="13" t="s">
        <v>46</v>
      </c>
      <c r="J24" s="7" t="s">
        <v>55</v>
      </c>
      <c r="K24" s="23" t="n">
        <v>5.9302</v>
      </c>
      <c r="L24" s="23" t="n">
        <v>5.9302</v>
      </c>
      <c r="O24" s="17" t="n">
        <v>5.9302</v>
      </c>
      <c r="R24" s="24"/>
    </row>
    <row r="25" customFormat="false" ht="12.75" hidden="false" customHeight="false" outlineLevel="0" collapsed="false">
      <c r="A25" s="21" t="s">
        <v>21</v>
      </c>
      <c r="B25" s="22" t="n">
        <v>39232</v>
      </c>
      <c r="C25" s="13" t="n">
        <v>2</v>
      </c>
      <c r="D25" s="17" t="s">
        <v>22</v>
      </c>
      <c r="E25" s="13" t="n">
        <v>2</v>
      </c>
      <c r="F25" s="17" t="n">
        <v>0.67</v>
      </c>
      <c r="G25" s="13" t="s">
        <v>23</v>
      </c>
      <c r="H25" s="7" t="n">
        <v>11</v>
      </c>
      <c r="I25" s="13" t="s">
        <v>48</v>
      </c>
      <c r="J25" s="7" t="s">
        <v>56</v>
      </c>
      <c r="K25" s="23" t="n">
        <v>5.186</v>
      </c>
      <c r="L25" s="23" t="n">
        <v>5.186</v>
      </c>
      <c r="O25" s="17" t="n">
        <v>5.186</v>
      </c>
      <c r="R25" s="24"/>
    </row>
    <row r="26" customFormat="false" ht="12.75" hidden="false" customHeight="false" outlineLevel="0" collapsed="false">
      <c r="A26" s="21" t="s">
        <v>21</v>
      </c>
      <c r="B26" s="22" t="n">
        <v>39232</v>
      </c>
      <c r="C26" s="13" t="n">
        <v>2</v>
      </c>
      <c r="D26" s="17" t="s">
        <v>22</v>
      </c>
      <c r="E26" s="13" t="n">
        <v>2</v>
      </c>
      <c r="F26" s="17" t="n">
        <v>0.67</v>
      </c>
      <c r="G26" s="13" t="s">
        <v>23</v>
      </c>
      <c r="H26" s="7" t="n">
        <v>12</v>
      </c>
      <c r="I26" s="13" t="s">
        <v>48</v>
      </c>
      <c r="J26" s="7" t="s">
        <v>56</v>
      </c>
      <c r="K26" s="23" t="n">
        <v>2.1061</v>
      </c>
      <c r="L26" s="23" t="n">
        <v>2.1061</v>
      </c>
      <c r="O26" s="17" t="n">
        <v>2.1061</v>
      </c>
      <c r="R26" s="24"/>
    </row>
    <row r="27" customFormat="false" ht="12.75" hidden="false" customHeight="false" outlineLevel="0" collapsed="false">
      <c r="A27" s="21" t="s">
        <v>21</v>
      </c>
      <c r="B27" s="22" t="n">
        <v>39232</v>
      </c>
      <c r="C27" s="13" t="n">
        <v>2</v>
      </c>
      <c r="D27" s="17" t="s">
        <v>22</v>
      </c>
      <c r="E27" s="13" t="n">
        <v>2</v>
      </c>
      <c r="F27" s="17" t="n">
        <v>0.67</v>
      </c>
      <c r="G27" s="13" t="s">
        <v>23</v>
      </c>
      <c r="H27" s="7" t="n">
        <v>13</v>
      </c>
      <c r="I27" s="13" t="s">
        <v>48</v>
      </c>
      <c r="J27" s="7" t="s">
        <v>56</v>
      </c>
      <c r="K27" s="23" t="n">
        <v>4.2004</v>
      </c>
      <c r="L27" s="23" t="n">
        <v>4.2004</v>
      </c>
      <c r="O27" s="17" t="n">
        <v>4.2004</v>
      </c>
      <c r="R27" s="24"/>
    </row>
    <row r="28" customFormat="false" ht="12.75" hidden="false" customHeight="false" outlineLevel="0" collapsed="false">
      <c r="A28" s="21" t="s">
        <v>21</v>
      </c>
      <c r="B28" s="22" t="n">
        <v>39232</v>
      </c>
      <c r="C28" s="13" t="n">
        <v>2</v>
      </c>
      <c r="D28" s="17" t="s">
        <v>22</v>
      </c>
      <c r="E28" s="13" t="n">
        <v>2</v>
      </c>
      <c r="F28" s="17" t="n">
        <v>0.67</v>
      </c>
      <c r="G28" s="13" t="s">
        <v>23</v>
      </c>
      <c r="H28" s="7" t="n">
        <v>14</v>
      </c>
      <c r="I28" s="13" t="s">
        <v>46</v>
      </c>
      <c r="J28" s="7" t="s">
        <v>55</v>
      </c>
      <c r="K28" s="23" t="n">
        <v>4.9801</v>
      </c>
      <c r="L28" s="23" t="n">
        <v>4.9801</v>
      </c>
      <c r="O28" s="17" t="n">
        <v>4.9801</v>
      </c>
      <c r="R28" s="24"/>
    </row>
    <row r="29" customFormat="false" ht="12.75" hidden="false" customHeight="false" outlineLevel="0" collapsed="false">
      <c r="A29" s="21" t="s">
        <v>21</v>
      </c>
      <c r="B29" s="22" t="n">
        <v>39232</v>
      </c>
      <c r="C29" s="13" t="n">
        <v>2</v>
      </c>
      <c r="D29" s="17" t="s">
        <v>22</v>
      </c>
      <c r="E29" s="13" t="n">
        <v>2</v>
      </c>
      <c r="F29" s="17" t="n">
        <v>0.67</v>
      </c>
      <c r="G29" s="13" t="s">
        <v>23</v>
      </c>
      <c r="H29" s="7" t="n">
        <v>15</v>
      </c>
      <c r="I29" s="13" t="s">
        <v>46</v>
      </c>
      <c r="J29" s="7" t="s">
        <v>55</v>
      </c>
      <c r="K29" s="23" t="n">
        <v>1.3146</v>
      </c>
      <c r="L29" s="23" t="n">
        <v>1.3146</v>
      </c>
      <c r="O29" s="17" t="n">
        <v>1.3146</v>
      </c>
      <c r="R29" s="24"/>
    </row>
    <row r="30" customFormat="false" ht="12.75" hidden="false" customHeight="false" outlineLevel="0" collapsed="false">
      <c r="A30" s="21" t="s">
        <v>21</v>
      </c>
      <c r="B30" s="22" t="n">
        <v>39232</v>
      </c>
      <c r="C30" s="13" t="n">
        <v>2</v>
      </c>
      <c r="D30" s="17" t="s">
        <v>22</v>
      </c>
      <c r="E30" s="13" t="n">
        <v>2</v>
      </c>
      <c r="F30" s="17" t="n">
        <v>0.67</v>
      </c>
      <c r="G30" s="13" t="s">
        <v>23</v>
      </c>
      <c r="H30" s="7" t="n">
        <v>16</v>
      </c>
      <c r="I30" s="13" t="s">
        <v>48</v>
      </c>
      <c r="J30" s="7" t="s">
        <v>56</v>
      </c>
      <c r="K30" s="23" t="n">
        <v>5.7631</v>
      </c>
      <c r="L30" s="23" t="n">
        <v>5.7631</v>
      </c>
      <c r="O30" s="17" t="n">
        <v>5.7631</v>
      </c>
      <c r="R30" s="24"/>
    </row>
    <row r="31" customFormat="false" ht="12.75" hidden="false" customHeight="false" outlineLevel="0" collapsed="false">
      <c r="A31" s="21" t="s">
        <v>21</v>
      </c>
      <c r="B31" s="22" t="n">
        <v>39232</v>
      </c>
      <c r="C31" s="13" t="n">
        <v>2</v>
      </c>
      <c r="D31" s="17" t="s">
        <v>22</v>
      </c>
      <c r="E31" s="13" t="n">
        <v>2</v>
      </c>
      <c r="F31" s="17" t="n">
        <v>0.67</v>
      </c>
      <c r="G31" s="13" t="s">
        <v>23</v>
      </c>
      <c r="H31" s="7" t="n">
        <v>17</v>
      </c>
      <c r="I31" s="13" t="s">
        <v>48</v>
      </c>
      <c r="J31" s="7" t="s">
        <v>56</v>
      </c>
      <c r="K31" s="23" t="n">
        <v>1.4159</v>
      </c>
      <c r="L31" s="23" t="n">
        <v>1.4159</v>
      </c>
      <c r="O31" s="17" t="n">
        <v>1.4159</v>
      </c>
      <c r="R31" s="24"/>
    </row>
    <row r="32" customFormat="false" ht="12.75" hidden="false" customHeight="false" outlineLevel="0" collapsed="false">
      <c r="A32" s="21" t="s">
        <v>21</v>
      </c>
      <c r="B32" s="22" t="n">
        <v>39232</v>
      </c>
      <c r="C32" s="13" t="n">
        <v>2</v>
      </c>
      <c r="D32" s="17" t="s">
        <v>22</v>
      </c>
      <c r="E32" s="13" t="n">
        <v>2</v>
      </c>
      <c r="F32" s="17" t="n">
        <v>0.67</v>
      </c>
      <c r="G32" s="13" t="s">
        <v>23</v>
      </c>
      <c r="H32" s="7" t="n">
        <v>18</v>
      </c>
      <c r="I32" s="13" t="s">
        <v>48</v>
      </c>
      <c r="J32" s="7" t="s">
        <v>56</v>
      </c>
      <c r="K32" s="23" t="n">
        <v>7.736</v>
      </c>
      <c r="L32" s="23" t="n">
        <v>7.736</v>
      </c>
      <c r="O32" s="17" t="n">
        <v>7.736</v>
      </c>
      <c r="R32" s="24"/>
    </row>
    <row r="33" customFormat="false" ht="12.75" hidden="false" customHeight="false" outlineLevel="0" collapsed="false">
      <c r="A33" s="21" t="s">
        <v>21</v>
      </c>
      <c r="B33" s="22" t="n">
        <v>39232</v>
      </c>
      <c r="C33" s="13" t="n">
        <v>2</v>
      </c>
      <c r="D33" s="17" t="s">
        <v>22</v>
      </c>
      <c r="E33" s="13" t="n">
        <v>2</v>
      </c>
      <c r="F33" s="17" t="n">
        <v>0.67</v>
      </c>
      <c r="G33" s="13" t="s">
        <v>23</v>
      </c>
      <c r="H33" s="7" t="n">
        <v>19</v>
      </c>
      <c r="I33" s="13" t="s">
        <v>48</v>
      </c>
      <c r="J33" s="7" t="s">
        <v>56</v>
      </c>
      <c r="K33" s="23" t="n">
        <v>0.8708</v>
      </c>
      <c r="L33" s="23" t="n">
        <v>0.8708</v>
      </c>
      <c r="O33" s="17" t="n">
        <v>0.8708</v>
      </c>
      <c r="R33" s="24"/>
    </row>
    <row r="34" customFormat="false" ht="12.75" hidden="false" customHeight="false" outlineLevel="0" collapsed="false">
      <c r="A34" s="21" t="s">
        <v>21</v>
      </c>
      <c r="B34" s="22" t="n">
        <v>39232</v>
      </c>
      <c r="C34" s="13" t="n">
        <v>2</v>
      </c>
      <c r="D34" s="17" t="s">
        <v>22</v>
      </c>
      <c r="E34" s="13" t="n">
        <v>2</v>
      </c>
      <c r="F34" s="17" t="n">
        <v>0.67</v>
      </c>
      <c r="G34" s="13" t="s">
        <v>23</v>
      </c>
      <c r="H34" s="7" t="n">
        <v>20</v>
      </c>
      <c r="I34" s="13" t="s">
        <v>46</v>
      </c>
      <c r="J34" s="7" t="s">
        <v>55</v>
      </c>
      <c r="K34" s="23" t="n">
        <v>0.5957</v>
      </c>
      <c r="L34" s="23" t="n">
        <v>0.5957</v>
      </c>
      <c r="O34" s="17" t="n">
        <v>0.5957</v>
      </c>
      <c r="R34" s="24"/>
    </row>
    <row r="35" customFormat="false" ht="12.75" hidden="false" customHeight="false" outlineLevel="0" collapsed="false">
      <c r="A35" s="21" t="s">
        <v>21</v>
      </c>
      <c r="B35" s="22" t="n">
        <v>39232</v>
      </c>
      <c r="C35" s="13" t="n">
        <v>2</v>
      </c>
      <c r="D35" s="17" t="s">
        <v>22</v>
      </c>
      <c r="E35" s="13" t="n">
        <v>2</v>
      </c>
      <c r="F35" s="17" t="n">
        <v>0.67</v>
      </c>
      <c r="G35" s="13" t="s">
        <v>23</v>
      </c>
      <c r="H35" s="7" t="n">
        <v>21</v>
      </c>
      <c r="I35" s="13" t="s">
        <v>48</v>
      </c>
      <c r="J35" s="7" t="s">
        <v>56</v>
      </c>
      <c r="K35" s="23" t="n">
        <v>1.0801</v>
      </c>
      <c r="L35" s="23" t="n">
        <v>1.0801</v>
      </c>
      <c r="O35" s="17" t="n">
        <v>1.0801</v>
      </c>
      <c r="R35" s="24"/>
    </row>
    <row r="36" customFormat="false" ht="12.75" hidden="false" customHeight="false" outlineLevel="0" collapsed="false">
      <c r="A36" s="21" t="s">
        <v>21</v>
      </c>
      <c r="B36" s="22" t="n">
        <v>39232</v>
      </c>
      <c r="C36" s="13" t="n">
        <v>2</v>
      </c>
      <c r="D36" s="17" t="s">
        <v>22</v>
      </c>
      <c r="E36" s="13" t="n">
        <v>2</v>
      </c>
      <c r="F36" s="17" t="n">
        <v>0.67</v>
      </c>
      <c r="G36" s="13" t="s">
        <v>23</v>
      </c>
      <c r="H36" s="7" t="n">
        <v>22</v>
      </c>
      <c r="I36" s="13" t="s">
        <v>48</v>
      </c>
      <c r="J36" s="7" t="s">
        <v>56</v>
      </c>
      <c r="K36" s="23" t="n">
        <v>3.2318</v>
      </c>
      <c r="L36" s="23" t="n">
        <v>3.2318</v>
      </c>
      <c r="O36" s="17" t="n">
        <v>3.2318</v>
      </c>
      <c r="R36" s="24"/>
    </row>
    <row r="37" customFormat="false" ht="12.75" hidden="false" customHeight="false" outlineLevel="0" collapsed="false">
      <c r="A37" s="21" t="s">
        <v>21</v>
      </c>
      <c r="B37" s="22" t="n">
        <v>39232</v>
      </c>
      <c r="C37" s="13" t="n">
        <v>2</v>
      </c>
      <c r="D37" s="17" t="s">
        <v>22</v>
      </c>
      <c r="E37" s="13" t="n">
        <v>2</v>
      </c>
      <c r="F37" s="17" t="n">
        <v>0.67</v>
      </c>
      <c r="G37" s="13" t="s">
        <v>23</v>
      </c>
      <c r="H37" s="7" t="n">
        <v>23</v>
      </c>
      <c r="I37" s="13" t="s">
        <v>48</v>
      </c>
      <c r="J37" s="7" t="s">
        <v>56</v>
      </c>
      <c r="K37" s="23" t="n">
        <v>0.5569</v>
      </c>
      <c r="L37" s="23" t="n">
        <v>0.5569</v>
      </c>
      <c r="O37" s="17" t="n">
        <v>0.5569</v>
      </c>
      <c r="R37" s="24"/>
    </row>
    <row r="38" customFormat="false" ht="12.75" hidden="false" customHeight="false" outlineLevel="0" collapsed="false">
      <c r="A38" s="21" t="s">
        <v>21</v>
      </c>
      <c r="B38" s="22" t="n">
        <v>39232</v>
      </c>
      <c r="C38" s="13" t="n">
        <v>2</v>
      </c>
      <c r="D38" s="17" t="s">
        <v>22</v>
      </c>
      <c r="E38" s="13" t="n">
        <v>2</v>
      </c>
      <c r="F38" s="17" t="n">
        <v>0.67</v>
      </c>
      <c r="G38" s="13" t="s">
        <v>23</v>
      </c>
      <c r="H38" s="7" t="n">
        <v>24</v>
      </c>
      <c r="I38" s="13" t="s">
        <v>48</v>
      </c>
      <c r="J38" s="7" t="s">
        <v>56</v>
      </c>
      <c r="K38" s="23" t="n">
        <v>1.8496</v>
      </c>
      <c r="L38" s="23" t="n">
        <v>1.8496</v>
      </c>
      <c r="O38" s="17" t="n">
        <v>1.8496</v>
      </c>
      <c r="R38" s="24"/>
    </row>
    <row r="39" customFormat="false" ht="12.75" hidden="false" customHeight="false" outlineLevel="0" collapsed="false">
      <c r="A39" s="21" t="s">
        <v>21</v>
      </c>
      <c r="B39" s="22" t="n">
        <v>39232</v>
      </c>
      <c r="C39" s="13" t="n">
        <v>2</v>
      </c>
      <c r="D39" s="17" t="s">
        <v>22</v>
      </c>
      <c r="E39" s="13" t="n">
        <v>2</v>
      </c>
      <c r="F39" s="17" t="n">
        <v>0.67</v>
      </c>
      <c r="G39" s="13" t="s">
        <v>23</v>
      </c>
      <c r="H39" s="7" t="n">
        <v>25</v>
      </c>
      <c r="I39" s="13" t="s">
        <v>48</v>
      </c>
      <c r="J39" s="7" t="s">
        <v>56</v>
      </c>
      <c r="K39" s="23" t="n">
        <v>3.9237</v>
      </c>
      <c r="L39" s="23" t="n">
        <v>3.9237</v>
      </c>
      <c r="O39" s="17" t="n">
        <v>3.9237</v>
      </c>
      <c r="P39" s="13" t="s">
        <v>42</v>
      </c>
      <c r="R39" s="24"/>
    </row>
    <row r="40" customFormat="false" ht="12.75" hidden="false" customHeight="false" outlineLevel="0" collapsed="false">
      <c r="A40" s="21" t="s">
        <v>21</v>
      </c>
      <c r="B40" s="22" t="n">
        <v>39232</v>
      </c>
      <c r="C40" s="13" t="n">
        <v>2</v>
      </c>
      <c r="D40" s="17" t="s">
        <v>22</v>
      </c>
      <c r="E40" s="13" t="n">
        <v>2</v>
      </c>
      <c r="F40" s="17" t="n">
        <v>0.67</v>
      </c>
      <c r="G40" s="13" t="s">
        <v>23</v>
      </c>
      <c r="H40" s="7" t="n">
        <v>26</v>
      </c>
      <c r="I40" s="13" t="s">
        <v>48</v>
      </c>
      <c r="J40" s="7" t="s">
        <v>56</v>
      </c>
      <c r="K40" s="23" t="n">
        <v>30.9539</v>
      </c>
      <c r="L40" s="23" t="n">
        <v>30.9539</v>
      </c>
      <c r="O40" s="17" t="n">
        <v>30.9539</v>
      </c>
      <c r="R40" s="24"/>
    </row>
    <row r="41" customFormat="false" ht="12.75" hidden="false" customHeight="false" outlineLevel="0" collapsed="false">
      <c r="A41" s="21" t="s">
        <v>21</v>
      </c>
      <c r="B41" s="22" t="n">
        <v>39232</v>
      </c>
      <c r="C41" s="13" t="n">
        <v>2</v>
      </c>
      <c r="D41" s="17" t="s">
        <v>22</v>
      </c>
      <c r="E41" s="13" t="n">
        <v>2</v>
      </c>
      <c r="F41" s="17" t="n">
        <v>0.67</v>
      </c>
      <c r="G41" s="13" t="s">
        <v>23</v>
      </c>
      <c r="H41" s="7" t="n">
        <v>27</v>
      </c>
      <c r="I41" s="13" t="s">
        <v>48</v>
      </c>
      <c r="J41" s="7" t="s">
        <v>56</v>
      </c>
      <c r="K41" s="23" t="n">
        <v>0.9737</v>
      </c>
      <c r="L41" s="23" t="n">
        <v>0.9737</v>
      </c>
      <c r="O41" s="17" t="n">
        <v>0.9737</v>
      </c>
      <c r="R41" s="24"/>
    </row>
    <row r="42" customFormat="false" ht="12.75" hidden="false" customHeight="false" outlineLevel="0" collapsed="false">
      <c r="A42" s="21" t="s">
        <v>21</v>
      </c>
      <c r="B42" s="22" t="n">
        <v>39232</v>
      </c>
      <c r="C42" s="13" t="n">
        <v>2</v>
      </c>
      <c r="D42" s="17" t="s">
        <v>22</v>
      </c>
      <c r="E42" s="13" t="n">
        <v>2</v>
      </c>
      <c r="F42" s="17" t="n">
        <v>0.67</v>
      </c>
      <c r="G42" s="13" t="s">
        <v>23</v>
      </c>
      <c r="H42" s="7" t="n">
        <v>28</v>
      </c>
      <c r="I42" s="13" t="s">
        <v>48</v>
      </c>
      <c r="J42" s="7" t="s">
        <v>56</v>
      </c>
      <c r="K42" s="23" t="n">
        <v>13.8366</v>
      </c>
      <c r="L42" s="23" t="n">
        <v>13.8366</v>
      </c>
      <c r="O42" s="17" t="n">
        <v>13.8366</v>
      </c>
      <c r="R42" s="24"/>
    </row>
    <row r="43" customFormat="false" ht="12.75" hidden="false" customHeight="false" outlineLevel="0" collapsed="false">
      <c r="A43" s="21" t="s">
        <v>21</v>
      </c>
      <c r="B43" s="22" t="n">
        <v>39232</v>
      </c>
      <c r="C43" s="13" t="n">
        <v>2</v>
      </c>
      <c r="D43" s="17" t="s">
        <v>22</v>
      </c>
      <c r="E43" s="13" t="n">
        <v>2</v>
      </c>
      <c r="F43" s="17" t="n">
        <v>0.67</v>
      </c>
      <c r="G43" s="13" t="s">
        <v>23</v>
      </c>
      <c r="H43" s="7" t="n">
        <v>29</v>
      </c>
      <c r="I43" s="13" t="s">
        <v>38</v>
      </c>
      <c r="J43" s="7" t="s">
        <v>39</v>
      </c>
      <c r="K43" s="23" t="n">
        <v>2.3036</v>
      </c>
      <c r="L43" s="23" t="n">
        <v>2.3036</v>
      </c>
      <c r="O43" s="17" t="n">
        <v>2.3036</v>
      </c>
      <c r="R43" s="24"/>
    </row>
    <row r="44" customFormat="false" ht="12.75" hidden="false" customHeight="false" outlineLevel="0" collapsed="false">
      <c r="A44" s="21" t="s">
        <v>21</v>
      </c>
      <c r="B44" s="22" t="n">
        <v>39232</v>
      </c>
      <c r="C44" s="13" t="n">
        <v>2</v>
      </c>
      <c r="D44" s="17" t="s">
        <v>22</v>
      </c>
      <c r="E44" s="13" t="n">
        <v>2</v>
      </c>
      <c r="F44" s="17" t="n">
        <v>0.67</v>
      </c>
      <c r="G44" s="13" t="s">
        <v>23</v>
      </c>
      <c r="H44" s="7" t="n">
        <v>30</v>
      </c>
      <c r="I44" s="13" t="s">
        <v>48</v>
      </c>
      <c r="J44" s="7" t="s">
        <v>56</v>
      </c>
      <c r="K44" s="23" t="n">
        <v>10.2758</v>
      </c>
      <c r="L44" s="23" t="n">
        <v>10.2758</v>
      </c>
      <c r="O44" s="17" t="n">
        <v>10.2758</v>
      </c>
      <c r="R44" s="24"/>
    </row>
    <row r="45" customFormat="false" ht="12.75" hidden="false" customHeight="false" outlineLevel="0" collapsed="false">
      <c r="A45" s="21" t="s">
        <v>21</v>
      </c>
      <c r="B45" s="22" t="n">
        <v>39232</v>
      </c>
      <c r="C45" s="13" t="n">
        <v>2</v>
      </c>
      <c r="D45" s="17" t="s">
        <v>22</v>
      </c>
      <c r="E45" s="13" t="n">
        <v>2</v>
      </c>
      <c r="F45" s="17" t="n">
        <v>0.67</v>
      </c>
      <c r="G45" s="13" t="s">
        <v>23</v>
      </c>
      <c r="H45" s="7" t="n">
        <v>31</v>
      </c>
      <c r="I45" s="13" t="s">
        <v>48</v>
      </c>
      <c r="J45" s="7" t="s">
        <v>56</v>
      </c>
      <c r="K45" s="23" t="n">
        <v>119.5528</v>
      </c>
      <c r="L45" s="23" t="n">
        <v>119.5528</v>
      </c>
      <c r="O45" s="17" t="n">
        <v>119.5528</v>
      </c>
      <c r="R45" s="24"/>
    </row>
    <row r="46" customFormat="false" ht="13.5" hidden="false" customHeight="false" outlineLevel="0" collapsed="false">
      <c r="A46" s="25" t="s">
        <v>21</v>
      </c>
      <c r="B46" s="26" t="n">
        <v>39232</v>
      </c>
      <c r="C46" s="27" t="n">
        <v>2</v>
      </c>
      <c r="D46" s="28" t="s">
        <v>22</v>
      </c>
      <c r="E46" s="27" t="n">
        <v>2</v>
      </c>
      <c r="F46" s="28" t="n">
        <v>0.67</v>
      </c>
      <c r="G46" s="27" t="s">
        <v>23</v>
      </c>
      <c r="H46" s="29" t="n">
        <v>32</v>
      </c>
      <c r="I46" s="27" t="s">
        <v>48</v>
      </c>
      <c r="J46" s="29" t="s">
        <v>56</v>
      </c>
      <c r="K46" s="30" t="n">
        <v>2.6276</v>
      </c>
      <c r="L46" s="30" t="n">
        <v>2.6276</v>
      </c>
      <c r="M46" s="30" t="n">
        <f aca="false">SUM(L15:L46)</f>
        <v>331.9386</v>
      </c>
      <c r="N46" s="28" t="n">
        <f aca="false">M46/6667*100</f>
        <v>4.97883005849708</v>
      </c>
      <c r="O46" s="28" t="n">
        <v>2.6276</v>
      </c>
      <c r="P46" s="27"/>
      <c r="Q46" s="28"/>
      <c r="R46" s="31"/>
    </row>
    <row r="47" customFormat="false" ht="13.5" hidden="false" customHeight="false" outlineLevel="0" collapsed="false">
      <c r="A47" s="32" t="s">
        <v>21</v>
      </c>
      <c r="B47" s="33" t="n">
        <v>39232</v>
      </c>
      <c r="C47" s="34" t="n">
        <v>2</v>
      </c>
      <c r="D47" s="35" t="s">
        <v>22</v>
      </c>
      <c r="E47" s="34" t="n">
        <v>3</v>
      </c>
      <c r="F47" s="35" t="n">
        <v>0.67</v>
      </c>
      <c r="G47" s="34" t="s">
        <v>23</v>
      </c>
      <c r="H47" s="36" t="n">
        <v>1</v>
      </c>
      <c r="I47" s="34" t="s">
        <v>48</v>
      </c>
      <c r="J47" s="36" t="s">
        <v>56</v>
      </c>
      <c r="K47" s="37" t="n">
        <v>27.9075</v>
      </c>
      <c r="L47" s="37" t="n">
        <v>27.9075</v>
      </c>
      <c r="M47" s="35"/>
      <c r="N47" s="35"/>
      <c r="O47" s="35" t="n">
        <v>27.9075</v>
      </c>
      <c r="P47" s="34"/>
      <c r="Q47" s="37" t="n">
        <v>6701.22</v>
      </c>
      <c r="R47" s="38" t="s">
        <v>63</v>
      </c>
    </row>
    <row r="48" customFormat="false" ht="12.75" hidden="false" customHeight="false" outlineLevel="0" collapsed="false">
      <c r="A48" s="21" t="s">
        <v>21</v>
      </c>
      <c r="B48" s="22" t="n">
        <v>39232</v>
      </c>
      <c r="C48" s="13" t="n">
        <v>2</v>
      </c>
      <c r="D48" s="17" t="s">
        <v>22</v>
      </c>
      <c r="E48" s="13" t="n">
        <v>3</v>
      </c>
      <c r="F48" s="17" t="n">
        <v>0.67</v>
      </c>
      <c r="G48" s="13" t="s">
        <v>23</v>
      </c>
      <c r="H48" s="7" t="n">
        <v>2</v>
      </c>
      <c r="I48" s="13" t="s">
        <v>46</v>
      </c>
      <c r="J48" s="7" t="s">
        <v>55</v>
      </c>
      <c r="K48" s="23" t="n">
        <v>37.0871</v>
      </c>
      <c r="L48" s="23" t="n">
        <v>37.0871</v>
      </c>
      <c r="O48" s="17" t="n">
        <v>37.0871</v>
      </c>
      <c r="R48" s="24"/>
    </row>
    <row r="49" customFormat="false" ht="12.75" hidden="false" customHeight="false" outlineLevel="0" collapsed="false">
      <c r="A49" s="21" t="s">
        <v>21</v>
      </c>
      <c r="B49" s="22" t="n">
        <v>39232</v>
      </c>
      <c r="C49" s="13" t="n">
        <v>2</v>
      </c>
      <c r="D49" s="17" t="s">
        <v>22</v>
      </c>
      <c r="E49" s="13" t="n">
        <v>3</v>
      </c>
      <c r="F49" s="17" t="n">
        <v>0.67</v>
      </c>
      <c r="G49" s="13" t="s">
        <v>23</v>
      </c>
      <c r="H49" s="7" t="n">
        <v>3</v>
      </c>
      <c r="I49" s="13" t="s">
        <v>48</v>
      </c>
      <c r="J49" s="7" t="s">
        <v>56</v>
      </c>
      <c r="K49" s="23" t="n">
        <v>8.6004</v>
      </c>
      <c r="L49" s="23" t="n">
        <v>8.6004</v>
      </c>
      <c r="O49" s="17" t="n">
        <v>8.6004</v>
      </c>
      <c r="R49" s="24"/>
    </row>
    <row r="50" customFormat="false" ht="12.75" hidden="false" customHeight="false" outlineLevel="0" collapsed="false">
      <c r="A50" s="21" t="s">
        <v>21</v>
      </c>
      <c r="B50" s="22" t="n">
        <v>39232</v>
      </c>
      <c r="C50" s="13" t="n">
        <v>2</v>
      </c>
      <c r="D50" s="17" t="s">
        <v>22</v>
      </c>
      <c r="E50" s="13" t="n">
        <v>3</v>
      </c>
      <c r="F50" s="17" t="n">
        <v>0.67</v>
      </c>
      <c r="G50" s="13" t="s">
        <v>23</v>
      </c>
      <c r="H50" s="7" t="n">
        <v>4</v>
      </c>
      <c r="I50" s="13" t="s">
        <v>48</v>
      </c>
      <c r="J50" s="7" t="s">
        <v>56</v>
      </c>
      <c r="K50" s="23" t="n">
        <v>1.448</v>
      </c>
      <c r="L50" s="23" t="n">
        <v>1.448</v>
      </c>
      <c r="O50" s="17" t="n">
        <v>1.448</v>
      </c>
      <c r="R50" s="24"/>
    </row>
    <row r="51" customFormat="false" ht="12.75" hidden="false" customHeight="false" outlineLevel="0" collapsed="false">
      <c r="A51" s="21" t="s">
        <v>21</v>
      </c>
      <c r="B51" s="22" t="n">
        <v>39232</v>
      </c>
      <c r="C51" s="13" t="n">
        <v>2</v>
      </c>
      <c r="D51" s="17" t="s">
        <v>22</v>
      </c>
      <c r="E51" s="13" t="n">
        <v>3</v>
      </c>
      <c r="F51" s="17" t="n">
        <v>0.67</v>
      </c>
      <c r="G51" s="13" t="s">
        <v>23</v>
      </c>
      <c r="H51" s="7" t="n">
        <v>5</v>
      </c>
      <c r="I51" s="13" t="s">
        <v>48</v>
      </c>
      <c r="J51" s="7" t="s">
        <v>56</v>
      </c>
      <c r="K51" s="23" t="n">
        <v>2.0003</v>
      </c>
      <c r="L51" s="23" t="n">
        <v>2.0003</v>
      </c>
      <c r="O51" s="17" t="n">
        <v>2.0003</v>
      </c>
      <c r="R51" s="24"/>
    </row>
    <row r="52" customFormat="false" ht="12.75" hidden="false" customHeight="false" outlineLevel="0" collapsed="false">
      <c r="A52" s="21" t="s">
        <v>21</v>
      </c>
      <c r="B52" s="22" t="n">
        <v>39232</v>
      </c>
      <c r="C52" s="13" t="n">
        <v>2</v>
      </c>
      <c r="D52" s="17" t="s">
        <v>22</v>
      </c>
      <c r="E52" s="13" t="n">
        <v>3</v>
      </c>
      <c r="F52" s="17" t="n">
        <v>0.67</v>
      </c>
      <c r="G52" s="13" t="s">
        <v>23</v>
      </c>
      <c r="H52" s="7" t="n">
        <v>6</v>
      </c>
      <c r="I52" s="13" t="s">
        <v>48</v>
      </c>
      <c r="J52" s="7" t="s">
        <v>56</v>
      </c>
      <c r="K52" s="23" t="n">
        <v>5.3525</v>
      </c>
      <c r="L52" s="23" t="n">
        <v>5.3525</v>
      </c>
      <c r="O52" s="17" t="n">
        <v>5.3525</v>
      </c>
      <c r="R52" s="24"/>
    </row>
    <row r="53" customFormat="false" ht="12.75" hidden="false" customHeight="false" outlineLevel="0" collapsed="false">
      <c r="A53" s="21" t="s">
        <v>21</v>
      </c>
      <c r="B53" s="22" t="n">
        <v>39232</v>
      </c>
      <c r="C53" s="13" t="n">
        <v>2</v>
      </c>
      <c r="D53" s="17" t="s">
        <v>22</v>
      </c>
      <c r="E53" s="13" t="n">
        <v>3</v>
      </c>
      <c r="F53" s="17" t="n">
        <v>0.67</v>
      </c>
      <c r="G53" s="13" t="s">
        <v>23</v>
      </c>
      <c r="H53" s="7" t="n">
        <v>7</v>
      </c>
      <c r="I53" s="13" t="s">
        <v>46</v>
      </c>
      <c r="J53" s="7" t="s">
        <v>55</v>
      </c>
      <c r="K53" s="23" t="n">
        <v>1.5187</v>
      </c>
      <c r="L53" s="23" t="n">
        <v>1.5187</v>
      </c>
      <c r="O53" s="17" t="n">
        <v>1.5187</v>
      </c>
      <c r="R53" s="24"/>
    </row>
    <row r="54" customFormat="false" ht="12.75" hidden="false" customHeight="false" outlineLevel="0" collapsed="false">
      <c r="A54" s="21" t="s">
        <v>21</v>
      </c>
      <c r="B54" s="22" t="n">
        <v>39232</v>
      </c>
      <c r="C54" s="13" t="n">
        <v>2</v>
      </c>
      <c r="D54" s="17" t="s">
        <v>22</v>
      </c>
      <c r="E54" s="13" t="n">
        <v>3</v>
      </c>
      <c r="F54" s="17" t="n">
        <v>0.67</v>
      </c>
      <c r="G54" s="13" t="s">
        <v>23</v>
      </c>
      <c r="H54" s="7" t="n">
        <v>8</v>
      </c>
      <c r="I54" s="13" t="s">
        <v>48</v>
      </c>
      <c r="J54" s="7" t="s">
        <v>56</v>
      </c>
      <c r="K54" s="23" t="n">
        <v>6.1557</v>
      </c>
      <c r="L54" s="23" t="n">
        <v>6.1557</v>
      </c>
      <c r="O54" s="17" t="n">
        <v>6.1557</v>
      </c>
      <c r="R54" s="24"/>
    </row>
    <row r="55" customFormat="false" ht="12.75" hidden="false" customHeight="false" outlineLevel="0" collapsed="false">
      <c r="A55" s="21" t="s">
        <v>21</v>
      </c>
      <c r="B55" s="22" t="n">
        <v>39232</v>
      </c>
      <c r="C55" s="13" t="n">
        <v>2</v>
      </c>
      <c r="D55" s="17" t="s">
        <v>22</v>
      </c>
      <c r="E55" s="13" t="n">
        <v>3</v>
      </c>
      <c r="F55" s="17" t="n">
        <v>0.67</v>
      </c>
      <c r="G55" s="13" t="s">
        <v>23</v>
      </c>
      <c r="H55" s="7" t="n">
        <v>9</v>
      </c>
      <c r="I55" s="13" t="s">
        <v>46</v>
      </c>
      <c r="J55" s="7" t="s">
        <v>55</v>
      </c>
      <c r="K55" s="23" t="n">
        <v>21.3411</v>
      </c>
      <c r="L55" s="23" t="n">
        <v>21.3411</v>
      </c>
      <c r="O55" s="17" t="n">
        <v>21.3411</v>
      </c>
      <c r="R55" s="24"/>
    </row>
    <row r="56" customFormat="false" ht="12.75" hidden="false" customHeight="false" outlineLevel="0" collapsed="false">
      <c r="A56" s="21" t="s">
        <v>21</v>
      </c>
      <c r="B56" s="22" t="n">
        <v>39232</v>
      </c>
      <c r="C56" s="13" t="n">
        <v>2</v>
      </c>
      <c r="D56" s="17" t="s">
        <v>22</v>
      </c>
      <c r="E56" s="13" t="n">
        <v>3</v>
      </c>
      <c r="F56" s="17" t="n">
        <v>0.67</v>
      </c>
      <c r="G56" s="13" t="s">
        <v>23</v>
      </c>
      <c r="H56" s="7" t="n">
        <v>10</v>
      </c>
      <c r="I56" s="13" t="s">
        <v>46</v>
      </c>
      <c r="J56" s="7" t="s">
        <v>55</v>
      </c>
      <c r="K56" s="23" t="n">
        <v>10.4357</v>
      </c>
      <c r="L56" s="23" t="n">
        <v>10.4357</v>
      </c>
      <c r="O56" s="17" t="n">
        <v>10.4357</v>
      </c>
      <c r="R56" s="24"/>
    </row>
    <row r="57" customFormat="false" ht="12.75" hidden="false" customHeight="false" outlineLevel="0" collapsed="false">
      <c r="A57" s="21" t="s">
        <v>21</v>
      </c>
      <c r="B57" s="22" t="n">
        <v>39232</v>
      </c>
      <c r="C57" s="13" t="n">
        <v>2</v>
      </c>
      <c r="D57" s="17" t="s">
        <v>22</v>
      </c>
      <c r="E57" s="13" t="n">
        <v>3</v>
      </c>
      <c r="F57" s="17" t="n">
        <v>0.67</v>
      </c>
      <c r="G57" s="13" t="s">
        <v>23</v>
      </c>
      <c r="H57" s="7" t="n">
        <v>11</v>
      </c>
      <c r="I57" s="13" t="s">
        <v>46</v>
      </c>
      <c r="J57" s="7" t="s">
        <v>55</v>
      </c>
      <c r="K57" s="23" t="n">
        <v>0.7543</v>
      </c>
      <c r="L57" s="23" t="n">
        <v>0.7543</v>
      </c>
      <c r="O57" s="17" t="n">
        <v>0.7543</v>
      </c>
      <c r="R57" s="24"/>
    </row>
    <row r="58" customFormat="false" ht="12.75" hidden="false" customHeight="false" outlineLevel="0" collapsed="false">
      <c r="A58" s="21" t="s">
        <v>21</v>
      </c>
      <c r="B58" s="22" t="n">
        <v>39232</v>
      </c>
      <c r="C58" s="13" t="n">
        <v>2</v>
      </c>
      <c r="D58" s="17" t="s">
        <v>22</v>
      </c>
      <c r="E58" s="13" t="n">
        <v>3</v>
      </c>
      <c r="F58" s="17" t="n">
        <v>0.67</v>
      </c>
      <c r="G58" s="13" t="s">
        <v>23</v>
      </c>
      <c r="H58" s="7" t="n">
        <v>12</v>
      </c>
      <c r="I58" s="13" t="s">
        <v>48</v>
      </c>
      <c r="J58" s="7" t="s">
        <v>56</v>
      </c>
      <c r="K58" s="23" t="n">
        <v>2.076</v>
      </c>
      <c r="L58" s="23" t="n">
        <v>2.076</v>
      </c>
      <c r="O58" s="17" t="n">
        <v>2.076</v>
      </c>
      <c r="R58" s="24"/>
    </row>
    <row r="59" customFormat="false" ht="12.75" hidden="false" customHeight="false" outlineLevel="0" collapsed="false">
      <c r="A59" s="21" t="s">
        <v>21</v>
      </c>
      <c r="B59" s="22" t="n">
        <v>39232</v>
      </c>
      <c r="C59" s="13" t="n">
        <v>2</v>
      </c>
      <c r="D59" s="17" t="s">
        <v>22</v>
      </c>
      <c r="E59" s="13" t="n">
        <v>3</v>
      </c>
      <c r="F59" s="17" t="n">
        <v>0.67</v>
      </c>
      <c r="G59" s="13" t="s">
        <v>23</v>
      </c>
      <c r="H59" s="7" t="n">
        <v>13</v>
      </c>
      <c r="I59" s="13" t="s">
        <v>48</v>
      </c>
      <c r="J59" s="7" t="s">
        <v>56</v>
      </c>
      <c r="K59" s="23" t="n">
        <v>7.9404</v>
      </c>
      <c r="L59" s="23" t="n">
        <v>7.9404</v>
      </c>
      <c r="O59" s="17" t="n">
        <v>7.9404</v>
      </c>
      <c r="R59" s="24"/>
    </row>
    <row r="60" customFormat="false" ht="12.75" hidden="false" customHeight="false" outlineLevel="0" collapsed="false">
      <c r="A60" s="21" t="s">
        <v>21</v>
      </c>
      <c r="B60" s="22" t="n">
        <v>39232</v>
      </c>
      <c r="C60" s="13" t="n">
        <v>2</v>
      </c>
      <c r="D60" s="17" t="s">
        <v>22</v>
      </c>
      <c r="E60" s="13" t="n">
        <v>3</v>
      </c>
      <c r="F60" s="17" t="n">
        <v>0.67</v>
      </c>
      <c r="G60" s="13" t="s">
        <v>23</v>
      </c>
      <c r="H60" s="7" t="n">
        <v>14</v>
      </c>
      <c r="I60" s="13" t="s">
        <v>48</v>
      </c>
      <c r="J60" s="7" t="s">
        <v>56</v>
      </c>
      <c r="K60" s="23" t="n">
        <v>0.9008</v>
      </c>
      <c r="L60" s="23" t="n">
        <v>0.9008</v>
      </c>
      <c r="O60" s="17" t="n">
        <v>0.9008</v>
      </c>
      <c r="P60" s="13" t="s">
        <v>40</v>
      </c>
      <c r="R60" s="24"/>
    </row>
    <row r="61" customFormat="false" ht="12.75" hidden="false" customHeight="false" outlineLevel="0" collapsed="false">
      <c r="A61" s="21" t="s">
        <v>21</v>
      </c>
      <c r="B61" s="22" t="n">
        <v>39232</v>
      </c>
      <c r="C61" s="13" t="n">
        <v>2</v>
      </c>
      <c r="D61" s="17" t="s">
        <v>22</v>
      </c>
      <c r="E61" s="13" t="n">
        <v>3</v>
      </c>
      <c r="F61" s="17" t="n">
        <v>0.67</v>
      </c>
      <c r="G61" s="13" t="s">
        <v>23</v>
      </c>
      <c r="H61" s="7" t="n">
        <v>15</v>
      </c>
      <c r="I61" s="13" t="s">
        <v>48</v>
      </c>
      <c r="J61" s="7" t="s">
        <v>56</v>
      </c>
      <c r="K61" s="23" t="n">
        <v>0.8789</v>
      </c>
      <c r="L61" s="23" t="n">
        <v>0.8789</v>
      </c>
      <c r="O61" s="17" t="n">
        <v>0.8789</v>
      </c>
      <c r="P61" s="13" t="s">
        <v>40</v>
      </c>
      <c r="R61" s="24"/>
    </row>
    <row r="62" customFormat="false" ht="12.75" hidden="false" customHeight="false" outlineLevel="0" collapsed="false">
      <c r="A62" s="21" t="s">
        <v>21</v>
      </c>
      <c r="B62" s="22" t="n">
        <v>39232</v>
      </c>
      <c r="C62" s="13" t="n">
        <v>2</v>
      </c>
      <c r="D62" s="17" t="s">
        <v>22</v>
      </c>
      <c r="E62" s="13" t="n">
        <v>3</v>
      </c>
      <c r="F62" s="17" t="n">
        <v>0.67</v>
      </c>
      <c r="G62" s="13" t="s">
        <v>23</v>
      </c>
      <c r="H62" s="7" t="n">
        <v>16</v>
      </c>
      <c r="I62" s="13" t="s">
        <v>48</v>
      </c>
      <c r="J62" s="7" t="s">
        <v>56</v>
      </c>
      <c r="K62" s="23" t="n">
        <v>1.9026</v>
      </c>
      <c r="L62" s="23" t="n">
        <v>1.9026</v>
      </c>
      <c r="O62" s="17" t="n">
        <v>1.9026</v>
      </c>
      <c r="P62" s="13" t="s">
        <v>40</v>
      </c>
      <c r="R62" s="24"/>
    </row>
    <row r="63" customFormat="false" ht="12.75" hidden="false" customHeight="false" outlineLevel="0" collapsed="false">
      <c r="A63" s="21" t="s">
        <v>21</v>
      </c>
      <c r="B63" s="22" t="n">
        <v>39232</v>
      </c>
      <c r="C63" s="13" t="n">
        <v>2</v>
      </c>
      <c r="D63" s="17" t="s">
        <v>22</v>
      </c>
      <c r="E63" s="13" t="n">
        <v>3</v>
      </c>
      <c r="F63" s="17" t="n">
        <v>0.67</v>
      </c>
      <c r="G63" s="13" t="s">
        <v>23</v>
      </c>
      <c r="H63" s="7" t="n">
        <v>17</v>
      </c>
      <c r="I63" s="13" t="s">
        <v>48</v>
      </c>
      <c r="J63" s="7" t="s">
        <v>56</v>
      </c>
      <c r="K63" s="23" t="n">
        <v>2.3134</v>
      </c>
      <c r="L63" s="23" t="n">
        <v>2.3134</v>
      </c>
      <c r="O63" s="17" t="n">
        <v>2.3134</v>
      </c>
      <c r="P63" s="13" t="s">
        <v>40</v>
      </c>
      <c r="R63" s="24"/>
    </row>
    <row r="64" customFormat="false" ht="12.75" hidden="false" customHeight="false" outlineLevel="0" collapsed="false">
      <c r="A64" s="21" t="s">
        <v>21</v>
      </c>
      <c r="B64" s="22" t="n">
        <v>39232</v>
      </c>
      <c r="C64" s="13" t="n">
        <v>2</v>
      </c>
      <c r="D64" s="17" t="s">
        <v>22</v>
      </c>
      <c r="E64" s="13" t="n">
        <v>3</v>
      </c>
      <c r="F64" s="17" t="n">
        <v>0.67</v>
      </c>
      <c r="G64" s="13" t="s">
        <v>23</v>
      </c>
      <c r="H64" s="7" t="n">
        <v>18</v>
      </c>
      <c r="I64" s="13" t="s">
        <v>48</v>
      </c>
      <c r="J64" s="7" t="s">
        <v>56</v>
      </c>
      <c r="K64" s="23" t="n">
        <v>6.6052</v>
      </c>
      <c r="L64" s="23" t="n">
        <v>6.6052</v>
      </c>
      <c r="O64" s="17" t="n">
        <v>6.6052</v>
      </c>
      <c r="R64" s="24"/>
    </row>
    <row r="65" customFormat="false" ht="12.75" hidden="false" customHeight="false" outlineLevel="0" collapsed="false">
      <c r="A65" s="21" t="s">
        <v>21</v>
      </c>
      <c r="B65" s="22" t="n">
        <v>39232</v>
      </c>
      <c r="C65" s="13" t="n">
        <v>2</v>
      </c>
      <c r="D65" s="17" t="s">
        <v>22</v>
      </c>
      <c r="E65" s="13" t="n">
        <v>3</v>
      </c>
      <c r="F65" s="17" t="n">
        <v>0.67</v>
      </c>
      <c r="G65" s="13" t="s">
        <v>23</v>
      </c>
      <c r="H65" s="7" t="n">
        <v>19</v>
      </c>
      <c r="I65" s="13" t="s">
        <v>48</v>
      </c>
      <c r="J65" s="7" t="s">
        <v>56</v>
      </c>
      <c r="K65" s="23" t="n">
        <v>14.4833</v>
      </c>
      <c r="L65" s="23" t="n">
        <v>14.4833</v>
      </c>
      <c r="O65" s="17" t="n">
        <v>14.4833</v>
      </c>
      <c r="R65" s="24"/>
    </row>
    <row r="66" customFormat="false" ht="12.75" hidden="false" customHeight="false" outlineLevel="0" collapsed="false">
      <c r="A66" s="21" t="s">
        <v>21</v>
      </c>
      <c r="B66" s="22" t="n">
        <v>39232</v>
      </c>
      <c r="C66" s="13" t="n">
        <v>2</v>
      </c>
      <c r="D66" s="17" t="s">
        <v>22</v>
      </c>
      <c r="E66" s="13" t="n">
        <v>3</v>
      </c>
      <c r="F66" s="17" t="n">
        <v>0.67</v>
      </c>
      <c r="G66" s="13" t="s">
        <v>23</v>
      </c>
      <c r="H66" s="7" t="n">
        <v>20</v>
      </c>
      <c r="I66" s="13" t="s">
        <v>48</v>
      </c>
      <c r="J66" s="7" t="s">
        <v>56</v>
      </c>
      <c r="K66" s="23" t="n">
        <v>12.8619</v>
      </c>
      <c r="L66" s="23" t="n">
        <v>12.8619</v>
      </c>
      <c r="O66" s="17" t="n">
        <v>12.8619</v>
      </c>
      <c r="R66" s="24"/>
    </row>
    <row r="67" customFormat="false" ht="12.75" hidden="false" customHeight="false" outlineLevel="0" collapsed="false">
      <c r="A67" s="21" t="s">
        <v>21</v>
      </c>
      <c r="B67" s="22" t="n">
        <v>39232</v>
      </c>
      <c r="C67" s="13" t="n">
        <v>2</v>
      </c>
      <c r="D67" s="17" t="s">
        <v>22</v>
      </c>
      <c r="E67" s="13" t="n">
        <v>3</v>
      </c>
      <c r="F67" s="17" t="n">
        <v>0.67</v>
      </c>
      <c r="G67" s="13" t="s">
        <v>23</v>
      </c>
      <c r="H67" s="7" t="n">
        <v>21</v>
      </c>
      <c r="I67" s="13" t="s">
        <v>46</v>
      </c>
      <c r="J67" s="7" t="s">
        <v>55</v>
      </c>
      <c r="K67" s="23" t="n">
        <v>0.6566</v>
      </c>
      <c r="L67" s="23" t="n">
        <v>0.6566</v>
      </c>
      <c r="O67" s="17" t="n">
        <v>0.6566</v>
      </c>
      <c r="R67" s="24"/>
    </row>
    <row r="68" customFormat="false" ht="12.75" hidden="false" customHeight="false" outlineLevel="0" collapsed="false">
      <c r="A68" s="21" t="s">
        <v>21</v>
      </c>
      <c r="B68" s="22" t="n">
        <v>39232</v>
      </c>
      <c r="C68" s="13" t="n">
        <v>2</v>
      </c>
      <c r="D68" s="17" t="s">
        <v>22</v>
      </c>
      <c r="E68" s="13" t="n">
        <v>3</v>
      </c>
      <c r="F68" s="17" t="n">
        <v>0.67</v>
      </c>
      <c r="G68" s="13" t="s">
        <v>23</v>
      </c>
      <c r="H68" s="7" t="n">
        <v>22</v>
      </c>
      <c r="I68" s="13" t="s">
        <v>48</v>
      </c>
      <c r="J68" s="7" t="s">
        <v>56</v>
      </c>
      <c r="K68" s="23" t="n">
        <v>10.6613</v>
      </c>
      <c r="L68" s="23" t="n">
        <v>10.6613</v>
      </c>
      <c r="O68" s="17" t="n">
        <v>10.6613</v>
      </c>
      <c r="R68" s="24"/>
    </row>
    <row r="69" customFormat="false" ht="12.75" hidden="false" customHeight="false" outlineLevel="0" collapsed="false">
      <c r="A69" s="21" t="s">
        <v>21</v>
      </c>
      <c r="B69" s="22" t="n">
        <v>39232</v>
      </c>
      <c r="C69" s="13" t="n">
        <v>2</v>
      </c>
      <c r="D69" s="17" t="s">
        <v>22</v>
      </c>
      <c r="E69" s="13" t="n">
        <v>3</v>
      </c>
      <c r="F69" s="17" t="n">
        <v>0.67</v>
      </c>
      <c r="G69" s="13" t="s">
        <v>23</v>
      </c>
      <c r="H69" s="7" t="n">
        <v>23</v>
      </c>
      <c r="I69" s="13" t="s">
        <v>48</v>
      </c>
      <c r="J69" s="7" t="s">
        <v>56</v>
      </c>
      <c r="K69" s="23" t="n">
        <v>8.0111</v>
      </c>
      <c r="L69" s="23" t="n">
        <v>8.0111</v>
      </c>
      <c r="O69" s="17" t="n">
        <v>8.0111</v>
      </c>
      <c r="R69" s="24"/>
    </row>
    <row r="70" customFormat="false" ht="12.75" hidden="false" customHeight="false" outlineLevel="0" collapsed="false">
      <c r="A70" s="21" t="s">
        <v>21</v>
      </c>
      <c r="B70" s="22" t="n">
        <v>39232</v>
      </c>
      <c r="C70" s="13" t="n">
        <v>2</v>
      </c>
      <c r="D70" s="17" t="s">
        <v>22</v>
      </c>
      <c r="E70" s="13" t="n">
        <v>3</v>
      </c>
      <c r="F70" s="17" t="n">
        <v>0.67</v>
      </c>
      <c r="G70" s="13" t="s">
        <v>23</v>
      </c>
      <c r="H70" s="7" t="n">
        <v>24</v>
      </c>
      <c r="I70" s="13" t="s">
        <v>46</v>
      </c>
      <c r="J70" s="7" t="s">
        <v>55</v>
      </c>
      <c r="K70" s="23" t="n">
        <v>65.786</v>
      </c>
      <c r="L70" s="23" t="n">
        <v>65.786</v>
      </c>
      <c r="O70" s="17" t="n">
        <v>65.786</v>
      </c>
      <c r="R70" s="24"/>
    </row>
    <row r="71" customFormat="false" ht="12.75" hidden="false" customHeight="false" outlineLevel="0" collapsed="false">
      <c r="A71" s="21" t="s">
        <v>21</v>
      </c>
      <c r="B71" s="22" t="n">
        <v>39232</v>
      </c>
      <c r="C71" s="13" t="n">
        <v>2</v>
      </c>
      <c r="D71" s="17" t="s">
        <v>22</v>
      </c>
      <c r="E71" s="13" t="n">
        <v>3</v>
      </c>
      <c r="F71" s="17" t="n">
        <v>0.67</v>
      </c>
      <c r="G71" s="13" t="s">
        <v>23</v>
      </c>
      <c r="H71" s="7" t="n">
        <v>25</v>
      </c>
      <c r="I71" s="13" t="s">
        <v>46</v>
      </c>
      <c r="J71" s="7" t="s">
        <v>55</v>
      </c>
      <c r="K71" s="23" t="n">
        <v>33.6372</v>
      </c>
      <c r="L71" s="23" t="n">
        <v>33.6372</v>
      </c>
      <c r="O71" s="17" t="n">
        <v>33.6372</v>
      </c>
      <c r="P71" s="13" t="s">
        <v>42</v>
      </c>
      <c r="R71" s="24"/>
    </row>
    <row r="72" customFormat="false" ht="13.5" hidden="false" customHeight="false" outlineLevel="0" collapsed="false">
      <c r="A72" s="25" t="s">
        <v>21</v>
      </c>
      <c r="B72" s="26" t="n">
        <v>39232</v>
      </c>
      <c r="C72" s="27" t="n">
        <v>2</v>
      </c>
      <c r="D72" s="28" t="s">
        <v>22</v>
      </c>
      <c r="E72" s="27" t="n">
        <v>3</v>
      </c>
      <c r="F72" s="28" t="n">
        <v>0.67</v>
      </c>
      <c r="G72" s="27" t="s">
        <v>23</v>
      </c>
      <c r="H72" s="29" t="n">
        <v>26</v>
      </c>
      <c r="I72" s="27" t="s">
        <v>46</v>
      </c>
      <c r="J72" s="29" t="s">
        <v>55</v>
      </c>
      <c r="K72" s="30" t="n">
        <v>7.1743</v>
      </c>
      <c r="L72" s="30" t="n">
        <v>7.1743</v>
      </c>
      <c r="M72" s="30" t="n">
        <f aca="false">SUM(L47:L72)</f>
        <v>298.4903</v>
      </c>
      <c r="N72" s="28" t="n">
        <f aca="false">M72/6667*100</f>
        <v>4.47713064346783</v>
      </c>
      <c r="O72" s="28" t="n">
        <v>7.1743</v>
      </c>
      <c r="P72" s="27"/>
      <c r="Q72" s="28"/>
      <c r="R72" s="31"/>
    </row>
    <row r="73" customFormat="false" ht="13.5" hidden="false" customHeight="false" outlineLevel="0" collapsed="false">
      <c r="A73" s="32" t="s">
        <v>21</v>
      </c>
      <c r="B73" s="33" t="n">
        <v>39232</v>
      </c>
      <c r="C73" s="34" t="n">
        <v>2</v>
      </c>
      <c r="D73" s="35" t="s">
        <v>22</v>
      </c>
      <c r="E73" s="34" t="n">
        <v>4</v>
      </c>
      <c r="F73" s="35" t="n">
        <v>0.67</v>
      </c>
      <c r="G73" s="34" t="s">
        <v>23</v>
      </c>
      <c r="H73" s="36" t="n">
        <v>1</v>
      </c>
      <c r="I73" s="34" t="s">
        <v>46</v>
      </c>
      <c r="J73" s="36" t="s">
        <v>55</v>
      </c>
      <c r="K73" s="37" t="n">
        <v>16.5983</v>
      </c>
      <c r="L73" s="37" t="n">
        <v>16.5983</v>
      </c>
      <c r="M73" s="35"/>
      <c r="N73" s="35"/>
      <c r="O73" s="35" t="n">
        <v>16.5983</v>
      </c>
      <c r="P73" s="34"/>
      <c r="Q73" s="37" t="n">
        <v>6641.278</v>
      </c>
      <c r="R73" s="38" t="s">
        <v>64</v>
      </c>
    </row>
    <row r="74" customFormat="false" ht="12.75" hidden="false" customHeight="false" outlineLevel="0" collapsed="false">
      <c r="A74" s="21" t="s">
        <v>21</v>
      </c>
      <c r="B74" s="22" t="n">
        <v>39232</v>
      </c>
      <c r="C74" s="13" t="n">
        <v>2</v>
      </c>
      <c r="D74" s="17" t="s">
        <v>22</v>
      </c>
      <c r="E74" s="13" t="n">
        <v>4</v>
      </c>
      <c r="F74" s="17" t="n">
        <v>0.67</v>
      </c>
      <c r="G74" s="13" t="s">
        <v>23</v>
      </c>
      <c r="H74" s="7" t="n">
        <v>2</v>
      </c>
      <c r="I74" s="13" t="s">
        <v>46</v>
      </c>
      <c r="J74" s="7" t="s">
        <v>55</v>
      </c>
      <c r="K74" s="23" t="n">
        <v>14.8293</v>
      </c>
      <c r="L74" s="23" t="n">
        <v>14.8293</v>
      </c>
      <c r="O74" s="17" t="n">
        <v>14.8293</v>
      </c>
      <c r="R74" s="24"/>
    </row>
    <row r="75" customFormat="false" ht="12.75" hidden="false" customHeight="false" outlineLevel="0" collapsed="false">
      <c r="A75" s="21" t="s">
        <v>21</v>
      </c>
      <c r="B75" s="22" t="n">
        <v>39232</v>
      </c>
      <c r="C75" s="13" t="n">
        <v>2</v>
      </c>
      <c r="D75" s="17" t="s">
        <v>22</v>
      </c>
      <c r="E75" s="13" t="n">
        <v>4</v>
      </c>
      <c r="F75" s="17" t="n">
        <v>0.67</v>
      </c>
      <c r="G75" s="13" t="s">
        <v>23</v>
      </c>
      <c r="H75" s="7" t="n">
        <v>3</v>
      </c>
      <c r="I75" s="13" t="s">
        <v>48</v>
      </c>
      <c r="J75" s="7" t="s">
        <v>56</v>
      </c>
      <c r="K75" s="23" t="n">
        <v>43.3674</v>
      </c>
      <c r="L75" s="23" t="n">
        <v>43.3674</v>
      </c>
      <c r="O75" s="17" t="n">
        <v>43.3674</v>
      </c>
      <c r="R75" s="24"/>
    </row>
    <row r="76" customFormat="false" ht="12.75" hidden="false" customHeight="false" outlineLevel="0" collapsed="false">
      <c r="A76" s="21" t="s">
        <v>21</v>
      </c>
      <c r="B76" s="22" t="n">
        <v>39232</v>
      </c>
      <c r="C76" s="13" t="n">
        <v>2</v>
      </c>
      <c r="D76" s="17" t="s">
        <v>22</v>
      </c>
      <c r="E76" s="13" t="n">
        <v>4</v>
      </c>
      <c r="F76" s="17" t="n">
        <v>0.67</v>
      </c>
      <c r="G76" s="13" t="s">
        <v>23</v>
      </c>
      <c r="H76" s="7" t="n">
        <v>4</v>
      </c>
      <c r="I76" s="13" t="s">
        <v>46</v>
      </c>
      <c r="J76" s="7" t="s">
        <v>55</v>
      </c>
      <c r="K76" s="23" t="n">
        <v>52.0206</v>
      </c>
      <c r="L76" s="23" t="n">
        <v>52.0206</v>
      </c>
      <c r="O76" s="17" t="n">
        <v>52.0206</v>
      </c>
      <c r="R76" s="24"/>
    </row>
    <row r="77" customFormat="false" ht="12.75" hidden="false" customHeight="false" outlineLevel="0" collapsed="false">
      <c r="A77" s="21" t="s">
        <v>21</v>
      </c>
      <c r="B77" s="22" t="n">
        <v>39232</v>
      </c>
      <c r="C77" s="13" t="n">
        <v>2</v>
      </c>
      <c r="D77" s="17" t="s">
        <v>22</v>
      </c>
      <c r="E77" s="13" t="n">
        <v>4</v>
      </c>
      <c r="F77" s="17" t="n">
        <v>0.67</v>
      </c>
      <c r="G77" s="13" t="s">
        <v>23</v>
      </c>
      <c r="H77" s="7" t="n">
        <v>5</v>
      </c>
      <c r="I77" s="13" t="s">
        <v>48</v>
      </c>
      <c r="J77" s="7" t="s">
        <v>56</v>
      </c>
      <c r="K77" s="23" t="n">
        <v>1.2529</v>
      </c>
      <c r="L77" s="23" t="n">
        <v>1.2529</v>
      </c>
      <c r="O77" s="17" t="n">
        <v>1.2529</v>
      </c>
      <c r="R77" s="24"/>
    </row>
    <row r="78" customFormat="false" ht="12.75" hidden="false" customHeight="false" outlineLevel="0" collapsed="false">
      <c r="A78" s="21" t="s">
        <v>21</v>
      </c>
      <c r="B78" s="22" t="n">
        <v>39232</v>
      </c>
      <c r="C78" s="13" t="n">
        <v>2</v>
      </c>
      <c r="D78" s="17" t="s">
        <v>22</v>
      </c>
      <c r="E78" s="13" t="n">
        <v>4</v>
      </c>
      <c r="F78" s="17" t="n">
        <v>0.67</v>
      </c>
      <c r="G78" s="13" t="s">
        <v>23</v>
      </c>
      <c r="H78" s="7" t="n">
        <v>6</v>
      </c>
      <c r="I78" s="13" t="s">
        <v>46</v>
      </c>
      <c r="J78" s="7" t="s">
        <v>55</v>
      </c>
      <c r="K78" s="23" t="n">
        <v>7.0182</v>
      </c>
      <c r="L78" s="23" t="n">
        <v>7.0182</v>
      </c>
      <c r="O78" s="17" t="n">
        <v>7.0182</v>
      </c>
      <c r="R78" s="24"/>
    </row>
    <row r="79" customFormat="false" ht="12.75" hidden="false" customHeight="false" outlineLevel="0" collapsed="false">
      <c r="A79" s="21" t="s">
        <v>21</v>
      </c>
      <c r="B79" s="22" t="n">
        <v>39232</v>
      </c>
      <c r="C79" s="13" t="n">
        <v>2</v>
      </c>
      <c r="D79" s="17" t="s">
        <v>22</v>
      </c>
      <c r="E79" s="13" t="n">
        <v>4</v>
      </c>
      <c r="F79" s="17" t="n">
        <v>0.67</v>
      </c>
      <c r="G79" s="13" t="s">
        <v>23</v>
      </c>
      <c r="H79" s="7" t="n">
        <v>7</v>
      </c>
      <c r="I79" s="13" t="s">
        <v>48</v>
      </c>
      <c r="J79" s="7" t="s">
        <v>56</v>
      </c>
      <c r="K79" s="23" t="n">
        <v>20.6727</v>
      </c>
      <c r="L79" s="23" t="n">
        <v>20.6727</v>
      </c>
      <c r="O79" s="17" t="n">
        <v>20.6727</v>
      </c>
      <c r="P79" s="13" t="s">
        <v>42</v>
      </c>
      <c r="R79" s="24"/>
    </row>
    <row r="80" customFormat="false" ht="12.75" hidden="false" customHeight="false" outlineLevel="0" collapsed="false">
      <c r="A80" s="21" t="s">
        <v>21</v>
      </c>
      <c r="B80" s="22" t="n">
        <v>39232</v>
      </c>
      <c r="C80" s="13" t="n">
        <v>2</v>
      </c>
      <c r="D80" s="17" t="s">
        <v>22</v>
      </c>
      <c r="E80" s="13" t="n">
        <v>4</v>
      </c>
      <c r="F80" s="17" t="n">
        <v>0.67</v>
      </c>
      <c r="G80" s="13" t="s">
        <v>23</v>
      </c>
      <c r="H80" s="7" t="n">
        <v>8</v>
      </c>
      <c r="I80" s="13" t="s">
        <v>46</v>
      </c>
      <c r="J80" s="7" t="s">
        <v>55</v>
      </c>
      <c r="K80" s="23" t="n">
        <v>11.8329</v>
      </c>
      <c r="L80" s="23" t="n">
        <v>11.8329</v>
      </c>
      <c r="O80" s="17" t="n">
        <v>11.8329</v>
      </c>
      <c r="R80" s="24"/>
    </row>
    <row r="81" customFormat="false" ht="12.75" hidden="false" customHeight="false" outlineLevel="0" collapsed="false">
      <c r="A81" s="21" t="s">
        <v>21</v>
      </c>
      <c r="B81" s="22" t="n">
        <v>39232</v>
      </c>
      <c r="C81" s="13" t="n">
        <v>2</v>
      </c>
      <c r="D81" s="17" t="s">
        <v>22</v>
      </c>
      <c r="E81" s="13" t="n">
        <v>4</v>
      </c>
      <c r="F81" s="17" t="n">
        <v>0.67</v>
      </c>
      <c r="G81" s="13" t="s">
        <v>23</v>
      </c>
      <c r="H81" s="7" t="n">
        <v>9</v>
      </c>
      <c r="I81" s="13" t="s">
        <v>46</v>
      </c>
      <c r="J81" s="7" t="s">
        <v>55</v>
      </c>
      <c r="K81" s="23" t="n">
        <v>8.0674</v>
      </c>
      <c r="L81" s="23" t="n">
        <v>8.0674</v>
      </c>
      <c r="O81" s="17" t="n">
        <v>8.0674</v>
      </c>
      <c r="P81" s="13" t="s">
        <v>42</v>
      </c>
      <c r="R81" s="24"/>
    </row>
    <row r="82" customFormat="false" ht="12.75" hidden="false" customHeight="false" outlineLevel="0" collapsed="false">
      <c r="A82" s="21" t="s">
        <v>21</v>
      </c>
      <c r="B82" s="22" t="n">
        <v>39232</v>
      </c>
      <c r="C82" s="13" t="n">
        <v>2</v>
      </c>
      <c r="D82" s="17" t="s">
        <v>22</v>
      </c>
      <c r="E82" s="13" t="n">
        <v>4</v>
      </c>
      <c r="F82" s="17" t="n">
        <v>0.67</v>
      </c>
      <c r="G82" s="13" t="s">
        <v>23</v>
      </c>
      <c r="H82" s="7" t="n">
        <v>10</v>
      </c>
      <c r="I82" s="13" t="s">
        <v>48</v>
      </c>
      <c r="J82" s="7" t="s">
        <v>56</v>
      </c>
      <c r="K82" s="23" t="n">
        <v>7.0182</v>
      </c>
      <c r="L82" s="23" t="n">
        <v>7.0182</v>
      </c>
      <c r="O82" s="17" t="n">
        <v>7.0182</v>
      </c>
      <c r="R82" s="24"/>
    </row>
    <row r="83" customFormat="false" ht="12.75" hidden="false" customHeight="false" outlineLevel="0" collapsed="false">
      <c r="A83" s="21" t="s">
        <v>21</v>
      </c>
      <c r="B83" s="22" t="n">
        <v>39232</v>
      </c>
      <c r="C83" s="13" t="n">
        <v>2</v>
      </c>
      <c r="D83" s="17" t="s">
        <v>22</v>
      </c>
      <c r="E83" s="13" t="n">
        <v>4</v>
      </c>
      <c r="F83" s="17" t="n">
        <v>0.67</v>
      </c>
      <c r="G83" s="13" t="s">
        <v>23</v>
      </c>
      <c r="H83" s="7" t="n">
        <v>11</v>
      </c>
      <c r="I83" s="13" t="s">
        <v>46</v>
      </c>
      <c r="J83" s="7" t="s">
        <v>55</v>
      </c>
      <c r="K83" s="23" t="n">
        <v>31.1305</v>
      </c>
      <c r="L83" s="23" t="n">
        <v>31.1305</v>
      </c>
      <c r="O83" s="17" t="n">
        <v>31.1305</v>
      </c>
      <c r="R83" s="24"/>
    </row>
    <row r="84" customFormat="false" ht="12.75" hidden="false" customHeight="false" outlineLevel="0" collapsed="false">
      <c r="A84" s="21" t="s">
        <v>21</v>
      </c>
      <c r="B84" s="22" t="n">
        <v>39232</v>
      </c>
      <c r="C84" s="13" t="n">
        <v>2</v>
      </c>
      <c r="D84" s="17" t="s">
        <v>22</v>
      </c>
      <c r="E84" s="13" t="n">
        <v>4</v>
      </c>
      <c r="F84" s="17" t="n">
        <v>0.67</v>
      </c>
      <c r="G84" s="13" t="s">
        <v>23</v>
      </c>
      <c r="H84" s="7" t="n">
        <v>12</v>
      </c>
      <c r="I84" s="13" t="s">
        <v>48</v>
      </c>
      <c r="J84" s="7" t="s">
        <v>56</v>
      </c>
      <c r="K84" s="23" t="n">
        <v>12.3218</v>
      </c>
      <c r="L84" s="23" t="n">
        <v>12.3218</v>
      </c>
      <c r="O84" s="17" t="n">
        <v>12.3218</v>
      </c>
      <c r="R84" s="24"/>
    </row>
    <row r="85" customFormat="false" ht="12.75" hidden="false" customHeight="false" outlineLevel="0" collapsed="false">
      <c r="A85" s="21" t="s">
        <v>21</v>
      </c>
      <c r="B85" s="22" t="n">
        <v>39232</v>
      </c>
      <c r="C85" s="13" t="n">
        <v>2</v>
      </c>
      <c r="D85" s="17" t="s">
        <v>22</v>
      </c>
      <c r="E85" s="13" t="n">
        <v>4</v>
      </c>
      <c r="F85" s="17" t="n">
        <v>0.67</v>
      </c>
      <c r="G85" s="13" t="s">
        <v>23</v>
      </c>
      <c r="H85" s="7" t="n">
        <v>13</v>
      </c>
      <c r="I85" s="13" t="s">
        <v>48</v>
      </c>
      <c r="J85" s="7" t="s">
        <v>56</v>
      </c>
      <c r="K85" s="23" t="n">
        <v>1.8997</v>
      </c>
      <c r="L85" s="23" t="n">
        <v>1.8997</v>
      </c>
      <c r="O85" s="17" t="n">
        <v>1.8997</v>
      </c>
      <c r="P85" s="13" t="s">
        <v>40</v>
      </c>
      <c r="R85" s="24"/>
    </row>
    <row r="86" customFormat="false" ht="13.5" hidden="false" customHeight="false" outlineLevel="0" collapsed="false">
      <c r="A86" s="25" t="s">
        <v>21</v>
      </c>
      <c r="B86" s="26" t="n">
        <v>39232</v>
      </c>
      <c r="C86" s="27" t="n">
        <v>2</v>
      </c>
      <c r="D86" s="28" t="s">
        <v>22</v>
      </c>
      <c r="E86" s="27" t="n">
        <v>4</v>
      </c>
      <c r="F86" s="28" t="n">
        <v>0.67</v>
      </c>
      <c r="G86" s="27" t="s">
        <v>23</v>
      </c>
      <c r="H86" s="29" t="n">
        <v>14</v>
      </c>
      <c r="I86" s="27" t="s">
        <v>48</v>
      </c>
      <c r="J86" s="29" t="s">
        <v>56</v>
      </c>
      <c r="K86" s="30" t="n">
        <v>1.2716</v>
      </c>
      <c r="L86" s="30" t="n">
        <v>1.2716</v>
      </c>
      <c r="M86" s="30" t="n">
        <f aca="false">SUM(L73:L86)</f>
        <v>229.3015</v>
      </c>
      <c r="N86" s="28" t="n">
        <f aca="false">M86/6667*100</f>
        <v>3.43935053247338</v>
      </c>
      <c r="O86" s="28" t="n">
        <v>1.2716</v>
      </c>
      <c r="P86" s="27"/>
      <c r="Q86" s="28"/>
      <c r="R86" s="31"/>
    </row>
    <row r="87" customFormat="false" ht="13.5" hidden="false" customHeight="false" outlineLevel="0" collapsed="false">
      <c r="A87" s="32" t="s">
        <v>21</v>
      </c>
      <c r="B87" s="33" t="n">
        <v>39232</v>
      </c>
      <c r="C87" s="34" t="n">
        <v>2</v>
      </c>
      <c r="D87" s="35" t="s">
        <v>22</v>
      </c>
      <c r="E87" s="34" t="n">
        <v>5</v>
      </c>
      <c r="F87" s="35" t="n">
        <v>0.67</v>
      </c>
      <c r="G87" s="34" t="s">
        <v>23</v>
      </c>
      <c r="H87" s="36" t="n">
        <v>1</v>
      </c>
      <c r="I87" s="34" t="s">
        <v>48</v>
      </c>
      <c r="J87" s="36" t="s">
        <v>56</v>
      </c>
      <c r="K87" s="37" t="n">
        <v>19.5486</v>
      </c>
      <c r="L87" s="37" t="n">
        <v>19.5486</v>
      </c>
      <c r="M87" s="35"/>
      <c r="N87" s="35"/>
      <c r="O87" s="35" t="n">
        <v>19.5486</v>
      </c>
      <c r="P87" s="34"/>
      <c r="Q87" s="37" t="n">
        <v>6648.964</v>
      </c>
      <c r="R87" s="38" t="s">
        <v>65</v>
      </c>
    </row>
    <row r="88" customFormat="false" ht="12.75" hidden="false" customHeight="false" outlineLevel="0" collapsed="false">
      <c r="A88" s="21" t="s">
        <v>21</v>
      </c>
      <c r="B88" s="22" t="n">
        <v>39232</v>
      </c>
      <c r="C88" s="13" t="n">
        <v>2</v>
      </c>
      <c r="D88" s="17" t="s">
        <v>22</v>
      </c>
      <c r="E88" s="13" t="n">
        <v>5</v>
      </c>
      <c r="F88" s="17" t="n">
        <v>0.67</v>
      </c>
      <c r="G88" s="13" t="s">
        <v>23</v>
      </c>
      <c r="H88" s="7" t="n">
        <v>2</v>
      </c>
      <c r="I88" s="13" t="s">
        <v>38</v>
      </c>
      <c r="J88" s="7" t="s">
        <v>39</v>
      </c>
      <c r="K88" s="23" t="n">
        <v>60.5047</v>
      </c>
      <c r="L88" s="23" t="n">
        <v>60.5047</v>
      </c>
      <c r="O88" s="17" t="n">
        <v>60.5047</v>
      </c>
      <c r="R88" s="24"/>
    </row>
    <row r="89" customFormat="false" ht="12.75" hidden="false" customHeight="false" outlineLevel="0" collapsed="false">
      <c r="A89" s="21" t="s">
        <v>21</v>
      </c>
      <c r="B89" s="22" t="n">
        <v>39232</v>
      </c>
      <c r="C89" s="13" t="n">
        <v>2</v>
      </c>
      <c r="D89" s="17" t="s">
        <v>22</v>
      </c>
      <c r="E89" s="13" t="n">
        <v>5</v>
      </c>
      <c r="F89" s="17" t="n">
        <v>0.67</v>
      </c>
      <c r="G89" s="13" t="s">
        <v>23</v>
      </c>
      <c r="H89" s="7" t="n">
        <v>3</v>
      </c>
      <c r="I89" s="13" t="s">
        <v>46</v>
      </c>
      <c r="J89" s="7" t="s">
        <v>55</v>
      </c>
      <c r="K89" s="23" t="n">
        <v>1.5124</v>
      </c>
      <c r="L89" s="23" t="n">
        <v>1.5124</v>
      </c>
      <c r="O89" s="17" t="n">
        <v>1.5124</v>
      </c>
      <c r="R89" s="24"/>
    </row>
    <row r="90" customFormat="false" ht="12.75" hidden="false" customHeight="false" outlineLevel="0" collapsed="false">
      <c r="A90" s="21" t="s">
        <v>21</v>
      </c>
      <c r="B90" s="22" t="n">
        <v>39232</v>
      </c>
      <c r="C90" s="13" t="n">
        <v>2</v>
      </c>
      <c r="D90" s="17" t="s">
        <v>22</v>
      </c>
      <c r="E90" s="13" t="n">
        <v>5</v>
      </c>
      <c r="F90" s="17" t="n">
        <v>0.67</v>
      </c>
      <c r="G90" s="13" t="s">
        <v>23</v>
      </c>
      <c r="H90" s="7" t="n">
        <v>4</v>
      </c>
      <c r="I90" s="13" t="s">
        <v>44</v>
      </c>
      <c r="J90" s="7" t="s">
        <v>53</v>
      </c>
      <c r="K90" s="23" t="n">
        <v>520.9089</v>
      </c>
      <c r="L90" s="23" t="n">
        <v>520.9089</v>
      </c>
      <c r="O90" s="17" t="n">
        <v>520.9089</v>
      </c>
      <c r="R90" s="24"/>
    </row>
    <row r="91" customFormat="false" ht="13.5" hidden="false" customHeight="false" outlineLevel="0" collapsed="false">
      <c r="A91" s="25" t="s">
        <v>21</v>
      </c>
      <c r="B91" s="26" t="n">
        <v>39232</v>
      </c>
      <c r="C91" s="27" t="n">
        <v>2</v>
      </c>
      <c r="D91" s="28" t="s">
        <v>22</v>
      </c>
      <c r="E91" s="27" t="n">
        <v>5</v>
      </c>
      <c r="F91" s="28" t="n">
        <v>0.67</v>
      </c>
      <c r="G91" s="27" t="s">
        <v>23</v>
      </c>
      <c r="H91" s="29" t="n">
        <v>5</v>
      </c>
      <c r="I91" s="27" t="s">
        <v>48</v>
      </c>
      <c r="J91" s="29" t="s">
        <v>56</v>
      </c>
      <c r="K91" s="30" t="n">
        <v>335.1941</v>
      </c>
      <c r="L91" s="30" t="n">
        <v>335.1941</v>
      </c>
      <c r="M91" s="30" t="n">
        <f aca="false">SUM(L87:L91)</f>
        <v>937.6687</v>
      </c>
      <c r="N91" s="28" t="n">
        <f aca="false">M91/6667*100</f>
        <v>14.0643272836358</v>
      </c>
      <c r="O91" s="28" t="n">
        <v>335.1941</v>
      </c>
      <c r="P91" s="27"/>
      <c r="Q91" s="28"/>
      <c r="R91" s="31"/>
    </row>
    <row r="92" customFormat="false" ht="13.5" hidden="false" customHeight="false" outlineLevel="0" collapsed="false">
      <c r="A92" s="32" t="s">
        <v>21</v>
      </c>
      <c r="B92" s="33" t="n">
        <v>39232</v>
      </c>
      <c r="C92" s="34" t="n">
        <v>2</v>
      </c>
      <c r="D92" s="35" t="s">
        <v>22</v>
      </c>
      <c r="E92" s="34" t="n">
        <v>6</v>
      </c>
      <c r="F92" s="35" t="n">
        <v>0.67</v>
      </c>
      <c r="G92" s="34" t="s">
        <v>23</v>
      </c>
      <c r="H92" s="36" t="n">
        <v>1</v>
      </c>
      <c r="I92" s="34" t="s">
        <v>48</v>
      </c>
      <c r="J92" s="36" t="s">
        <v>56</v>
      </c>
      <c r="K92" s="37" t="n">
        <v>21.2951</v>
      </c>
      <c r="L92" s="37" t="n">
        <v>21.2951</v>
      </c>
      <c r="M92" s="35"/>
      <c r="N92" s="35"/>
      <c r="O92" s="35" t="n">
        <v>21.2951</v>
      </c>
      <c r="P92" s="34" t="s">
        <v>42</v>
      </c>
      <c r="Q92" s="37" t="n">
        <v>7057.274</v>
      </c>
      <c r="R92" s="38" t="s">
        <v>66</v>
      </c>
    </row>
    <row r="93" customFormat="false" ht="12.75" hidden="false" customHeight="false" outlineLevel="0" collapsed="false">
      <c r="A93" s="21" t="s">
        <v>21</v>
      </c>
      <c r="B93" s="22" t="n">
        <v>39232</v>
      </c>
      <c r="C93" s="13" t="n">
        <v>2</v>
      </c>
      <c r="D93" s="17" t="s">
        <v>22</v>
      </c>
      <c r="E93" s="13" t="n">
        <v>6</v>
      </c>
      <c r="F93" s="17" t="n">
        <v>0.67</v>
      </c>
      <c r="G93" s="13" t="s">
        <v>23</v>
      </c>
      <c r="H93" s="7" t="n">
        <v>2</v>
      </c>
      <c r="I93" s="13" t="s">
        <v>46</v>
      </c>
      <c r="J93" s="7" t="s">
        <v>55</v>
      </c>
      <c r="K93" s="23" t="n">
        <v>6.8457</v>
      </c>
      <c r="L93" s="23" t="n">
        <v>6.8457</v>
      </c>
      <c r="O93" s="17" t="n">
        <v>6.8457</v>
      </c>
      <c r="R93" s="24"/>
    </row>
    <row r="94" customFormat="false" ht="13.5" hidden="false" customHeight="false" outlineLevel="0" collapsed="false">
      <c r="A94" s="25" t="s">
        <v>21</v>
      </c>
      <c r="B94" s="26" t="n">
        <v>39232</v>
      </c>
      <c r="C94" s="27" t="n">
        <v>2</v>
      </c>
      <c r="D94" s="28" t="s">
        <v>22</v>
      </c>
      <c r="E94" s="27" t="n">
        <v>6</v>
      </c>
      <c r="F94" s="28" t="n">
        <v>0.67</v>
      </c>
      <c r="G94" s="27" t="s">
        <v>23</v>
      </c>
      <c r="H94" s="29" t="n">
        <v>3</v>
      </c>
      <c r="I94" s="27" t="s">
        <v>44</v>
      </c>
      <c r="J94" s="29" t="s">
        <v>53</v>
      </c>
      <c r="K94" s="30" t="n">
        <v>121.3318</v>
      </c>
      <c r="L94" s="30" t="n">
        <v>121.3318</v>
      </c>
      <c r="M94" s="30" t="n">
        <f aca="false">SUM(L92:L94)</f>
        <v>149.4726</v>
      </c>
      <c r="N94" s="28" t="n">
        <f aca="false">M94/6667*100</f>
        <v>2.24197690115494</v>
      </c>
      <c r="O94" s="28" t="n">
        <v>121.3318</v>
      </c>
      <c r="P94" s="27"/>
      <c r="Q94" s="28"/>
      <c r="R94" s="31"/>
    </row>
    <row r="95" customFormat="false" ht="13.5" hidden="false" customHeight="false" outlineLevel="0" collapsed="false">
      <c r="A95" s="32" t="s">
        <v>21</v>
      </c>
      <c r="B95" s="33" t="n">
        <v>39232</v>
      </c>
      <c r="C95" s="34" t="n">
        <v>2</v>
      </c>
      <c r="D95" s="35" t="s">
        <v>22</v>
      </c>
      <c r="E95" s="34" t="n">
        <v>7</v>
      </c>
      <c r="F95" s="35" t="n">
        <v>0.67</v>
      </c>
      <c r="G95" s="34" t="s">
        <v>23</v>
      </c>
      <c r="H95" s="36" t="n">
        <v>1</v>
      </c>
      <c r="I95" s="34" t="s">
        <v>48</v>
      </c>
      <c r="J95" s="36" t="s">
        <v>56</v>
      </c>
      <c r="K95" s="37" t="n">
        <v>2.0403</v>
      </c>
      <c r="L95" s="37" t="n">
        <v>2.0403</v>
      </c>
      <c r="M95" s="35"/>
      <c r="N95" s="35"/>
      <c r="O95" s="35" t="n">
        <v>2.0403</v>
      </c>
      <c r="P95" s="34"/>
      <c r="Q95" s="37" t="n">
        <v>6697.089</v>
      </c>
      <c r="R95" s="38" t="s">
        <v>67</v>
      </c>
    </row>
    <row r="96" customFormat="false" ht="12.75" hidden="false" customHeight="false" outlineLevel="0" collapsed="false">
      <c r="A96" s="21" t="s">
        <v>21</v>
      </c>
      <c r="B96" s="22" t="n">
        <v>39232</v>
      </c>
      <c r="C96" s="13" t="n">
        <v>2</v>
      </c>
      <c r="D96" s="17" t="s">
        <v>22</v>
      </c>
      <c r="E96" s="13" t="n">
        <v>7</v>
      </c>
      <c r="F96" s="17" t="n">
        <v>0.67</v>
      </c>
      <c r="G96" s="13" t="s">
        <v>23</v>
      </c>
      <c r="H96" s="7" t="n">
        <v>2</v>
      </c>
      <c r="I96" s="13" t="s">
        <v>48</v>
      </c>
      <c r="J96" s="7" t="s">
        <v>56</v>
      </c>
      <c r="K96" s="23" t="n">
        <v>8.8208</v>
      </c>
      <c r="L96" s="23" t="n">
        <v>8.8208</v>
      </c>
      <c r="O96" s="17" t="n">
        <v>8.8208</v>
      </c>
      <c r="R96" s="24"/>
    </row>
    <row r="97" customFormat="false" ht="12.75" hidden="false" customHeight="false" outlineLevel="0" collapsed="false">
      <c r="A97" s="21" t="s">
        <v>21</v>
      </c>
      <c r="B97" s="22" t="n">
        <v>39232</v>
      </c>
      <c r="C97" s="13" t="n">
        <v>2</v>
      </c>
      <c r="D97" s="17" t="s">
        <v>22</v>
      </c>
      <c r="E97" s="13" t="n">
        <v>7</v>
      </c>
      <c r="F97" s="17" t="n">
        <v>0.67</v>
      </c>
      <c r="G97" s="13" t="s">
        <v>23</v>
      </c>
      <c r="H97" s="7" t="n">
        <v>3</v>
      </c>
      <c r="I97" s="13" t="s">
        <v>46</v>
      </c>
      <c r="J97" s="7" t="s">
        <v>55</v>
      </c>
      <c r="K97" s="23" t="n">
        <v>3.5637</v>
      </c>
      <c r="L97" s="23" t="n">
        <v>3.5637</v>
      </c>
      <c r="O97" s="17" t="n">
        <v>3.5637</v>
      </c>
      <c r="R97" s="24"/>
    </row>
    <row r="98" customFormat="false" ht="12.75" hidden="false" customHeight="false" outlineLevel="0" collapsed="false">
      <c r="A98" s="21" t="s">
        <v>21</v>
      </c>
      <c r="B98" s="22" t="n">
        <v>39232</v>
      </c>
      <c r="C98" s="13" t="n">
        <v>2</v>
      </c>
      <c r="D98" s="17" t="s">
        <v>22</v>
      </c>
      <c r="E98" s="13" t="n">
        <v>7</v>
      </c>
      <c r="F98" s="17" t="n">
        <v>0.67</v>
      </c>
      <c r="G98" s="13" t="s">
        <v>23</v>
      </c>
      <c r="H98" s="7" t="n">
        <v>4</v>
      </c>
      <c r="I98" s="13" t="s">
        <v>48</v>
      </c>
      <c r="J98" s="7" t="s">
        <v>56</v>
      </c>
      <c r="K98" s="23" t="n">
        <v>243.4765</v>
      </c>
      <c r="L98" s="23" t="n">
        <v>243.4765</v>
      </c>
      <c r="O98" s="17" t="n">
        <v>243.4765</v>
      </c>
      <c r="R98" s="24"/>
    </row>
    <row r="99" customFormat="false" ht="13.5" hidden="false" customHeight="false" outlineLevel="0" collapsed="false">
      <c r="A99" s="25" t="s">
        <v>21</v>
      </c>
      <c r="B99" s="26" t="n">
        <v>39232</v>
      </c>
      <c r="C99" s="27" t="n">
        <v>2</v>
      </c>
      <c r="D99" s="28" t="s">
        <v>22</v>
      </c>
      <c r="E99" s="27" t="n">
        <v>7</v>
      </c>
      <c r="F99" s="28" t="n">
        <v>0.67</v>
      </c>
      <c r="G99" s="27" t="s">
        <v>23</v>
      </c>
      <c r="H99" s="29" t="n">
        <v>5</v>
      </c>
      <c r="I99" s="27" t="s">
        <v>48</v>
      </c>
      <c r="J99" s="29" t="s">
        <v>56</v>
      </c>
      <c r="K99" s="30" t="n">
        <v>3.8697</v>
      </c>
      <c r="L99" s="30" t="n">
        <v>3.8697</v>
      </c>
      <c r="M99" s="30" t="n">
        <f aca="false">SUM(L95:L99)</f>
        <v>261.771</v>
      </c>
      <c r="N99" s="28" t="n">
        <f aca="false">M99/6667*100</f>
        <v>3.92636868156592</v>
      </c>
      <c r="O99" s="28" t="n">
        <v>3.8697</v>
      </c>
      <c r="P99" s="27"/>
      <c r="Q99" s="28"/>
      <c r="R99" s="31"/>
    </row>
    <row r="100" customFormat="false" ht="13.5" hidden="false" customHeight="false" outlineLevel="0" collapsed="false">
      <c r="A100" s="32" t="s">
        <v>21</v>
      </c>
      <c r="B100" s="33" t="n">
        <v>39232</v>
      </c>
      <c r="C100" s="34" t="n">
        <v>2</v>
      </c>
      <c r="D100" s="35" t="s">
        <v>22</v>
      </c>
      <c r="E100" s="34" t="n">
        <v>8</v>
      </c>
      <c r="F100" s="35" t="n">
        <v>0.67</v>
      </c>
      <c r="G100" s="34" t="s">
        <v>23</v>
      </c>
      <c r="H100" s="36" t="n">
        <v>1</v>
      </c>
      <c r="I100" s="34" t="s">
        <v>48</v>
      </c>
      <c r="J100" s="36" t="s">
        <v>56</v>
      </c>
      <c r="K100" s="37" t="n">
        <v>1.7231</v>
      </c>
      <c r="L100" s="37" t="n">
        <v>1.7231</v>
      </c>
      <c r="M100" s="35"/>
      <c r="N100" s="35"/>
      <c r="O100" s="35" t="n">
        <v>1.7231</v>
      </c>
      <c r="P100" s="34"/>
      <c r="Q100" s="37" t="n">
        <v>6598.78</v>
      </c>
      <c r="R100" s="38" t="s">
        <v>68</v>
      </c>
    </row>
    <row r="101" customFormat="false" ht="12.75" hidden="false" customHeight="false" outlineLevel="0" collapsed="false">
      <c r="A101" s="21" t="s">
        <v>21</v>
      </c>
      <c r="B101" s="22" t="n">
        <v>39232</v>
      </c>
      <c r="C101" s="13" t="n">
        <v>2</v>
      </c>
      <c r="D101" s="17" t="s">
        <v>22</v>
      </c>
      <c r="E101" s="13" t="n">
        <v>8</v>
      </c>
      <c r="F101" s="17" t="n">
        <v>0.67</v>
      </c>
      <c r="G101" s="13" t="s">
        <v>23</v>
      </c>
      <c r="H101" s="7" t="n">
        <v>2</v>
      </c>
      <c r="I101" s="13" t="s">
        <v>46</v>
      </c>
      <c r="J101" s="7" t="s">
        <v>55</v>
      </c>
      <c r="K101" s="23" t="n">
        <v>0.8118</v>
      </c>
      <c r="L101" s="23" t="n">
        <v>0.8118</v>
      </c>
      <c r="O101" s="17" t="n">
        <v>0.8118</v>
      </c>
      <c r="R101" s="24"/>
    </row>
    <row r="102" customFormat="false" ht="13.5" hidden="false" customHeight="false" outlineLevel="0" collapsed="false">
      <c r="A102" s="25" t="s">
        <v>21</v>
      </c>
      <c r="B102" s="26" t="n">
        <v>39232</v>
      </c>
      <c r="C102" s="27" t="n">
        <v>2</v>
      </c>
      <c r="D102" s="28" t="s">
        <v>22</v>
      </c>
      <c r="E102" s="27" t="n">
        <v>8</v>
      </c>
      <c r="F102" s="28" t="n">
        <v>0.67</v>
      </c>
      <c r="G102" s="27" t="s">
        <v>23</v>
      </c>
      <c r="H102" s="29" t="n">
        <v>3</v>
      </c>
      <c r="I102" s="27" t="s">
        <v>46</v>
      </c>
      <c r="J102" s="29" t="s">
        <v>55</v>
      </c>
      <c r="K102" s="30" t="n">
        <v>0.692</v>
      </c>
      <c r="L102" s="30" t="n">
        <v>0.692</v>
      </c>
      <c r="M102" s="30" t="n">
        <f aca="false">SUM(L100:L102)</f>
        <v>3.2269</v>
      </c>
      <c r="N102" s="28" t="n">
        <f aca="false">M102/6667*100</f>
        <v>0.0484010799460027</v>
      </c>
      <c r="O102" s="28" t="n">
        <v>0.692</v>
      </c>
      <c r="P102" s="27"/>
      <c r="Q102" s="28"/>
      <c r="R102" s="31"/>
    </row>
    <row r="103" customFormat="false" ht="13.5" hidden="false" customHeight="false" outlineLevel="0" collapsed="false">
      <c r="A103" s="32" t="s">
        <v>21</v>
      </c>
      <c r="B103" s="33" t="n">
        <v>39232</v>
      </c>
      <c r="C103" s="34" t="n">
        <v>2</v>
      </c>
      <c r="D103" s="35" t="s">
        <v>22</v>
      </c>
      <c r="E103" s="34" t="n">
        <v>9</v>
      </c>
      <c r="F103" s="35" t="n">
        <v>0.67</v>
      </c>
      <c r="G103" s="34" t="s">
        <v>23</v>
      </c>
      <c r="H103" s="36" t="n">
        <v>1</v>
      </c>
      <c r="I103" s="34" t="s">
        <v>48</v>
      </c>
      <c r="J103" s="36" t="s">
        <v>56</v>
      </c>
      <c r="K103" s="37" t="n">
        <v>2.6543</v>
      </c>
      <c r="L103" s="37" t="n">
        <v>2.6543</v>
      </c>
      <c r="M103" s="35"/>
      <c r="N103" s="35"/>
      <c r="O103" s="35" t="n">
        <v>2.6543</v>
      </c>
      <c r="P103" s="34"/>
      <c r="Q103" s="37" t="n">
        <v>6534.732</v>
      </c>
      <c r="R103" s="38" t="s">
        <v>69</v>
      </c>
    </row>
    <row r="104" customFormat="false" ht="12.75" hidden="false" customHeight="false" outlineLevel="0" collapsed="false">
      <c r="A104" s="21" t="s">
        <v>21</v>
      </c>
      <c r="B104" s="22" t="n">
        <v>39232</v>
      </c>
      <c r="C104" s="13" t="n">
        <v>2</v>
      </c>
      <c r="D104" s="17" t="s">
        <v>22</v>
      </c>
      <c r="E104" s="13" t="n">
        <v>9</v>
      </c>
      <c r="F104" s="17" t="n">
        <v>0.67</v>
      </c>
      <c r="G104" s="13" t="s">
        <v>23</v>
      </c>
      <c r="H104" s="7" t="n">
        <v>2</v>
      </c>
      <c r="I104" s="13" t="s">
        <v>48</v>
      </c>
      <c r="J104" s="7" t="s">
        <v>56</v>
      </c>
      <c r="K104" s="23" t="n">
        <v>6.3239</v>
      </c>
      <c r="L104" s="23" t="n">
        <v>6.3239</v>
      </c>
      <c r="O104" s="17" t="n">
        <v>6.3239</v>
      </c>
      <c r="R104" s="24"/>
    </row>
    <row r="105" customFormat="false" ht="12.75" hidden="false" customHeight="false" outlineLevel="0" collapsed="false">
      <c r="A105" s="21" t="s">
        <v>21</v>
      </c>
      <c r="B105" s="22" t="n">
        <v>39232</v>
      </c>
      <c r="C105" s="13" t="n">
        <v>2</v>
      </c>
      <c r="D105" s="17" t="s">
        <v>22</v>
      </c>
      <c r="E105" s="13" t="n">
        <v>9</v>
      </c>
      <c r="F105" s="17" t="n">
        <v>0.67</v>
      </c>
      <c r="G105" s="13" t="s">
        <v>23</v>
      </c>
      <c r="H105" s="7" t="n">
        <v>3</v>
      </c>
      <c r="I105" s="13" t="s">
        <v>48</v>
      </c>
      <c r="J105" s="7" t="s">
        <v>56</v>
      </c>
      <c r="K105" s="23" t="n">
        <v>0.6052</v>
      </c>
      <c r="L105" s="23" t="n">
        <v>0.6052</v>
      </c>
      <c r="O105" s="17" t="n">
        <v>0.6052</v>
      </c>
      <c r="R105" s="24"/>
    </row>
    <row r="106" customFormat="false" ht="13.5" hidden="false" customHeight="false" outlineLevel="0" collapsed="false">
      <c r="A106" s="25" t="s">
        <v>21</v>
      </c>
      <c r="B106" s="26" t="n">
        <v>39232</v>
      </c>
      <c r="C106" s="27" t="n">
        <v>2</v>
      </c>
      <c r="D106" s="28" t="s">
        <v>22</v>
      </c>
      <c r="E106" s="27" t="n">
        <v>9</v>
      </c>
      <c r="F106" s="28" t="n">
        <v>0.67</v>
      </c>
      <c r="G106" s="27" t="s">
        <v>23</v>
      </c>
      <c r="H106" s="29" t="n">
        <v>4</v>
      </c>
      <c r="I106" s="27" t="s">
        <v>46</v>
      </c>
      <c r="J106" s="29" t="s">
        <v>55</v>
      </c>
      <c r="K106" s="30" t="n">
        <v>0.5245</v>
      </c>
      <c r="L106" s="30" t="n">
        <v>0.5245</v>
      </c>
      <c r="M106" s="30" t="n">
        <f aca="false">SUM(L103:L106)</f>
        <v>10.1079</v>
      </c>
      <c r="N106" s="28" t="n">
        <f aca="false">M106/6667*100</f>
        <v>0.151610919454027</v>
      </c>
      <c r="O106" s="28" t="n">
        <v>0.5245</v>
      </c>
      <c r="P106" s="27"/>
      <c r="Q106" s="28"/>
      <c r="R106" s="31"/>
    </row>
    <row r="107" customFormat="false" ht="13.5" hidden="false" customHeight="false" outlineLevel="0" collapsed="false">
      <c r="A107" s="32" t="s">
        <v>21</v>
      </c>
      <c r="B107" s="33" t="n">
        <v>39232</v>
      </c>
      <c r="C107" s="34" t="n">
        <v>2</v>
      </c>
      <c r="D107" s="35" t="s">
        <v>22</v>
      </c>
      <c r="E107" s="34" t="n">
        <v>10</v>
      </c>
      <c r="F107" s="35" t="n">
        <v>0.67</v>
      </c>
      <c r="G107" s="34" t="s">
        <v>23</v>
      </c>
      <c r="H107" s="36" t="n">
        <v>1</v>
      </c>
      <c r="I107" s="34" t="s">
        <v>46</v>
      </c>
      <c r="J107" s="36" t="s">
        <v>55</v>
      </c>
      <c r="K107" s="37" t="n">
        <v>178.0775</v>
      </c>
      <c r="L107" s="37" t="n">
        <v>178.0775</v>
      </c>
      <c r="M107" s="35"/>
      <c r="N107" s="35"/>
      <c r="O107" s="35" t="n">
        <v>178.0775</v>
      </c>
      <c r="P107" s="34"/>
      <c r="Q107" s="37" t="n">
        <v>6768.208</v>
      </c>
      <c r="R107" s="38" t="s">
        <v>70</v>
      </c>
    </row>
    <row r="108" customFormat="false" ht="12.75" hidden="false" customHeight="false" outlineLevel="0" collapsed="false">
      <c r="A108" s="21" t="s">
        <v>21</v>
      </c>
      <c r="B108" s="22" t="n">
        <v>39232</v>
      </c>
      <c r="C108" s="13" t="n">
        <v>2</v>
      </c>
      <c r="D108" s="17" t="s">
        <v>22</v>
      </c>
      <c r="E108" s="13" t="n">
        <v>10</v>
      </c>
      <c r="F108" s="17" t="n">
        <v>0.67</v>
      </c>
      <c r="G108" s="13" t="s">
        <v>23</v>
      </c>
      <c r="H108" s="7" t="n">
        <v>2</v>
      </c>
      <c r="I108" s="13" t="s">
        <v>48</v>
      </c>
      <c r="J108" s="7" t="s">
        <v>56</v>
      </c>
      <c r="K108" s="23" t="n">
        <v>6.707</v>
      </c>
      <c r="L108" s="23" t="n">
        <v>6.707</v>
      </c>
      <c r="O108" s="17" t="n">
        <v>6.707</v>
      </c>
      <c r="R108" s="24"/>
    </row>
    <row r="109" customFormat="false" ht="12.75" hidden="false" customHeight="false" outlineLevel="0" collapsed="false">
      <c r="A109" s="21" t="s">
        <v>21</v>
      </c>
      <c r="B109" s="22" t="n">
        <v>39232</v>
      </c>
      <c r="C109" s="13" t="n">
        <v>2</v>
      </c>
      <c r="D109" s="17" t="s">
        <v>22</v>
      </c>
      <c r="E109" s="13" t="n">
        <v>10</v>
      </c>
      <c r="F109" s="17" t="n">
        <v>0.67</v>
      </c>
      <c r="G109" s="13" t="s">
        <v>23</v>
      </c>
      <c r="H109" s="7" t="n">
        <v>3</v>
      </c>
      <c r="I109" s="13" t="s">
        <v>48</v>
      </c>
      <c r="J109" s="7" t="s">
        <v>56</v>
      </c>
      <c r="K109" s="23" t="n">
        <v>0.7467</v>
      </c>
      <c r="L109" s="23" t="n">
        <v>0.7467</v>
      </c>
      <c r="O109" s="17" t="n">
        <v>0.7467</v>
      </c>
      <c r="R109" s="24"/>
    </row>
    <row r="110" customFormat="false" ht="12.75" hidden="false" customHeight="false" outlineLevel="0" collapsed="false">
      <c r="A110" s="21" t="s">
        <v>21</v>
      </c>
      <c r="B110" s="22" t="n">
        <v>39232</v>
      </c>
      <c r="C110" s="13" t="n">
        <v>2</v>
      </c>
      <c r="D110" s="17" t="s">
        <v>22</v>
      </c>
      <c r="E110" s="13" t="n">
        <v>10</v>
      </c>
      <c r="F110" s="17" t="n">
        <v>0.67</v>
      </c>
      <c r="G110" s="13" t="s">
        <v>23</v>
      </c>
      <c r="H110" s="7" t="n">
        <v>4</v>
      </c>
      <c r="I110" s="13" t="s">
        <v>48</v>
      </c>
      <c r="J110" s="7" t="s">
        <v>56</v>
      </c>
      <c r="K110" s="23" t="n">
        <v>2.6093</v>
      </c>
      <c r="L110" s="23" t="n">
        <v>2.6093</v>
      </c>
      <c r="O110" s="17" t="n">
        <v>2.6093</v>
      </c>
      <c r="R110" s="24"/>
    </row>
    <row r="111" customFormat="false" ht="13.5" hidden="false" customHeight="false" outlineLevel="0" collapsed="false">
      <c r="A111" s="25" t="s">
        <v>21</v>
      </c>
      <c r="B111" s="26" t="n">
        <v>39232</v>
      </c>
      <c r="C111" s="27" t="n">
        <v>2</v>
      </c>
      <c r="D111" s="28" t="s">
        <v>22</v>
      </c>
      <c r="E111" s="27" t="n">
        <v>10</v>
      </c>
      <c r="F111" s="28" t="n">
        <v>0.67</v>
      </c>
      <c r="G111" s="27" t="s">
        <v>23</v>
      </c>
      <c r="H111" s="29" t="n">
        <v>5</v>
      </c>
      <c r="I111" s="27" t="s">
        <v>48</v>
      </c>
      <c r="J111" s="29" t="s">
        <v>56</v>
      </c>
      <c r="K111" s="30" t="n">
        <v>1.275</v>
      </c>
      <c r="L111" s="30" t="n">
        <v>1.275</v>
      </c>
      <c r="M111" s="30" t="n">
        <f aca="false">SUM(L107:L111)</f>
        <v>189.4155</v>
      </c>
      <c r="N111" s="28" t="n">
        <f aca="false">M111/6667*100</f>
        <v>2.84109044547773</v>
      </c>
      <c r="O111" s="28" t="n">
        <v>1.275</v>
      </c>
      <c r="P111" s="27"/>
      <c r="Q111" s="28"/>
      <c r="R111" s="31"/>
    </row>
    <row r="112" customFormat="false" ht="13.5" hidden="false" customHeight="false" outlineLevel="0" collapsed="false">
      <c r="A112" s="32" t="s">
        <v>21</v>
      </c>
      <c r="B112" s="33" t="n">
        <v>39232</v>
      </c>
      <c r="C112" s="34" t="n">
        <v>2</v>
      </c>
      <c r="D112" s="35" t="s">
        <v>22</v>
      </c>
      <c r="E112" s="34" t="n">
        <v>11</v>
      </c>
      <c r="F112" s="35" t="n">
        <v>0.67</v>
      </c>
      <c r="G112" s="34" t="s">
        <v>23</v>
      </c>
      <c r="H112" s="36" t="n">
        <v>1</v>
      </c>
      <c r="I112" s="34" t="s">
        <v>48</v>
      </c>
      <c r="J112" s="36" t="s">
        <v>56</v>
      </c>
      <c r="K112" s="37" t="n">
        <v>4.48</v>
      </c>
      <c r="L112" s="37" t="n">
        <v>4.48</v>
      </c>
      <c r="M112" s="35"/>
      <c r="N112" s="35"/>
      <c r="O112" s="35" t="n">
        <v>4.48</v>
      </c>
      <c r="P112" s="34"/>
      <c r="Q112" s="37" t="n">
        <v>6570.624</v>
      </c>
      <c r="R112" s="38" t="s">
        <v>71</v>
      </c>
    </row>
    <row r="113" customFormat="false" ht="12.75" hidden="false" customHeight="false" outlineLevel="0" collapsed="false">
      <c r="A113" s="21" t="s">
        <v>21</v>
      </c>
      <c r="B113" s="22" t="n">
        <v>39232</v>
      </c>
      <c r="C113" s="13" t="n">
        <v>2</v>
      </c>
      <c r="D113" s="17" t="s">
        <v>22</v>
      </c>
      <c r="E113" s="13" t="n">
        <v>11</v>
      </c>
      <c r="F113" s="17" t="n">
        <v>0.67</v>
      </c>
      <c r="G113" s="13" t="s">
        <v>23</v>
      </c>
      <c r="H113" s="7" t="n">
        <v>2</v>
      </c>
      <c r="I113" s="13" t="s">
        <v>48</v>
      </c>
      <c r="J113" s="7" t="s">
        <v>56</v>
      </c>
      <c r="K113" s="23" t="n">
        <v>0.87</v>
      </c>
      <c r="L113" s="23" t="n">
        <v>0.87</v>
      </c>
      <c r="O113" s="17" t="n">
        <v>0.87</v>
      </c>
      <c r="R113" s="24"/>
    </row>
    <row r="114" customFormat="false" ht="12.75" hidden="false" customHeight="false" outlineLevel="0" collapsed="false">
      <c r="A114" s="21" t="s">
        <v>21</v>
      </c>
      <c r="B114" s="22" t="n">
        <v>39232</v>
      </c>
      <c r="C114" s="13" t="n">
        <v>2</v>
      </c>
      <c r="D114" s="17" t="s">
        <v>22</v>
      </c>
      <c r="E114" s="13" t="n">
        <v>11</v>
      </c>
      <c r="F114" s="17" t="n">
        <v>0.67</v>
      </c>
      <c r="G114" s="13" t="s">
        <v>23</v>
      </c>
      <c r="H114" s="7" t="n">
        <v>3</v>
      </c>
      <c r="I114" s="13" t="s">
        <v>48</v>
      </c>
      <c r="J114" s="7" t="s">
        <v>56</v>
      </c>
      <c r="K114" s="23" t="n">
        <v>4.0796</v>
      </c>
      <c r="L114" s="23" t="n">
        <v>4.0796</v>
      </c>
      <c r="O114" s="17" t="n">
        <v>4.0796</v>
      </c>
      <c r="R114" s="24"/>
    </row>
    <row r="115" customFormat="false" ht="12.75" hidden="false" customHeight="false" outlineLevel="0" collapsed="false">
      <c r="A115" s="21" t="s">
        <v>21</v>
      </c>
      <c r="B115" s="22" t="n">
        <v>39232</v>
      </c>
      <c r="C115" s="13" t="n">
        <v>2</v>
      </c>
      <c r="D115" s="17" t="s">
        <v>22</v>
      </c>
      <c r="E115" s="13" t="n">
        <v>11</v>
      </c>
      <c r="F115" s="17" t="n">
        <v>0.67</v>
      </c>
      <c r="G115" s="13" t="s">
        <v>23</v>
      </c>
      <c r="H115" s="7" t="n">
        <v>4</v>
      </c>
      <c r="I115" s="13" t="s">
        <v>48</v>
      </c>
      <c r="J115" s="7" t="s">
        <v>56</v>
      </c>
      <c r="K115" s="23" t="n">
        <v>0.5811</v>
      </c>
      <c r="L115" s="23" t="n">
        <v>0.5811</v>
      </c>
      <c r="O115" s="17" t="n">
        <v>0.5811</v>
      </c>
      <c r="R115" s="24"/>
    </row>
    <row r="116" customFormat="false" ht="12.75" hidden="false" customHeight="false" outlineLevel="0" collapsed="false">
      <c r="A116" s="21" t="s">
        <v>21</v>
      </c>
      <c r="B116" s="22" t="n">
        <v>39232</v>
      </c>
      <c r="C116" s="13" t="n">
        <v>2</v>
      </c>
      <c r="D116" s="17" t="s">
        <v>22</v>
      </c>
      <c r="E116" s="13" t="n">
        <v>11</v>
      </c>
      <c r="F116" s="17" t="n">
        <v>0.67</v>
      </c>
      <c r="G116" s="13" t="s">
        <v>23</v>
      </c>
      <c r="H116" s="7" t="n">
        <v>5</v>
      </c>
      <c r="I116" s="13" t="s">
        <v>48</v>
      </c>
      <c r="J116" s="7" t="s">
        <v>56</v>
      </c>
      <c r="K116" s="23" t="n">
        <v>2.6201</v>
      </c>
      <c r="L116" s="23" t="n">
        <v>2.6201</v>
      </c>
      <c r="O116" s="17" t="n">
        <v>2.6201</v>
      </c>
      <c r="R116" s="24"/>
    </row>
    <row r="117" customFormat="false" ht="12.75" hidden="false" customHeight="false" outlineLevel="0" collapsed="false">
      <c r="A117" s="21" t="s">
        <v>21</v>
      </c>
      <c r="B117" s="22" t="n">
        <v>39232</v>
      </c>
      <c r="C117" s="13" t="n">
        <v>2</v>
      </c>
      <c r="D117" s="17" t="s">
        <v>22</v>
      </c>
      <c r="E117" s="13" t="n">
        <v>11</v>
      </c>
      <c r="F117" s="17" t="n">
        <v>0.67</v>
      </c>
      <c r="G117" s="13" t="s">
        <v>23</v>
      </c>
      <c r="H117" s="7" t="n">
        <v>6</v>
      </c>
      <c r="I117" s="13" t="s">
        <v>48</v>
      </c>
      <c r="J117" s="7" t="s">
        <v>56</v>
      </c>
      <c r="K117" s="23" t="n">
        <v>210.7698</v>
      </c>
      <c r="L117" s="23" t="n">
        <v>210.7698</v>
      </c>
      <c r="O117" s="17" t="n">
        <v>210.7698</v>
      </c>
      <c r="R117" s="24"/>
    </row>
    <row r="118" customFormat="false" ht="12.75" hidden="false" customHeight="false" outlineLevel="0" collapsed="false">
      <c r="A118" s="21" t="s">
        <v>21</v>
      </c>
      <c r="B118" s="22" t="n">
        <v>39232</v>
      </c>
      <c r="C118" s="13" t="n">
        <v>2</v>
      </c>
      <c r="D118" s="17" t="s">
        <v>22</v>
      </c>
      <c r="E118" s="13" t="n">
        <v>11</v>
      </c>
      <c r="F118" s="17" t="n">
        <v>0.67</v>
      </c>
      <c r="G118" s="13" t="s">
        <v>23</v>
      </c>
      <c r="H118" s="7" t="n">
        <v>7</v>
      </c>
      <c r="I118" s="13" t="s">
        <v>48</v>
      </c>
      <c r="J118" s="7" t="s">
        <v>56</v>
      </c>
      <c r="K118" s="23" t="n">
        <v>10.2067</v>
      </c>
      <c r="L118" s="23" t="n">
        <v>10.2067</v>
      </c>
      <c r="O118" s="17" t="n">
        <v>10.2067</v>
      </c>
      <c r="R118" s="24"/>
    </row>
    <row r="119" customFormat="false" ht="12.75" hidden="false" customHeight="false" outlineLevel="0" collapsed="false">
      <c r="A119" s="21" t="s">
        <v>21</v>
      </c>
      <c r="B119" s="22" t="n">
        <v>39232</v>
      </c>
      <c r="C119" s="13" t="n">
        <v>2</v>
      </c>
      <c r="D119" s="17" t="s">
        <v>22</v>
      </c>
      <c r="E119" s="13" t="n">
        <v>11</v>
      </c>
      <c r="F119" s="17" t="n">
        <v>0.67</v>
      </c>
      <c r="G119" s="13" t="s">
        <v>23</v>
      </c>
      <c r="H119" s="7" t="n">
        <v>8</v>
      </c>
      <c r="I119" s="13" t="s">
        <v>48</v>
      </c>
      <c r="J119" s="7" t="s">
        <v>56</v>
      </c>
      <c r="K119" s="23" t="n">
        <v>3.1742</v>
      </c>
      <c r="L119" s="23" t="n">
        <v>3.1742</v>
      </c>
      <c r="O119" s="17" t="n">
        <v>3.1742</v>
      </c>
      <c r="R119" s="24"/>
    </row>
    <row r="120" customFormat="false" ht="12.75" hidden="false" customHeight="false" outlineLevel="0" collapsed="false">
      <c r="A120" s="21" t="s">
        <v>21</v>
      </c>
      <c r="B120" s="22" t="n">
        <v>39232</v>
      </c>
      <c r="C120" s="13" t="n">
        <v>2</v>
      </c>
      <c r="D120" s="17" t="s">
        <v>22</v>
      </c>
      <c r="E120" s="13" t="n">
        <v>11</v>
      </c>
      <c r="F120" s="17" t="n">
        <v>0.67</v>
      </c>
      <c r="G120" s="13" t="s">
        <v>23</v>
      </c>
      <c r="H120" s="7" t="n">
        <v>9</v>
      </c>
      <c r="I120" s="13" t="s">
        <v>46</v>
      </c>
      <c r="J120" s="7" t="s">
        <v>55</v>
      </c>
      <c r="K120" s="23" t="n">
        <v>2.3988</v>
      </c>
      <c r="L120" s="23" t="n">
        <v>2.3988</v>
      </c>
      <c r="O120" s="17" t="n">
        <v>2.3988</v>
      </c>
      <c r="R120" s="24"/>
    </row>
    <row r="121" customFormat="false" ht="12.75" hidden="false" customHeight="false" outlineLevel="0" collapsed="false">
      <c r="A121" s="21" t="s">
        <v>21</v>
      </c>
      <c r="B121" s="22" t="n">
        <v>39232</v>
      </c>
      <c r="C121" s="13" t="n">
        <v>2</v>
      </c>
      <c r="D121" s="17" t="s">
        <v>22</v>
      </c>
      <c r="E121" s="13" t="n">
        <v>11</v>
      </c>
      <c r="F121" s="17" t="n">
        <v>0.67</v>
      </c>
      <c r="G121" s="13" t="s">
        <v>23</v>
      </c>
      <c r="H121" s="7" t="n">
        <v>10</v>
      </c>
      <c r="I121" s="13" t="s">
        <v>48</v>
      </c>
      <c r="J121" s="7" t="s">
        <v>56</v>
      </c>
      <c r="K121" s="23" t="n">
        <v>6.3602</v>
      </c>
      <c r="L121" s="23" t="n">
        <v>6.3602</v>
      </c>
      <c r="O121" s="17" t="n">
        <v>6.3602</v>
      </c>
      <c r="R121" s="24"/>
    </row>
    <row r="122" customFormat="false" ht="12.75" hidden="false" customHeight="false" outlineLevel="0" collapsed="false">
      <c r="A122" s="21" t="s">
        <v>21</v>
      </c>
      <c r="B122" s="22" t="n">
        <v>39232</v>
      </c>
      <c r="C122" s="13" t="n">
        <v>2</v>
      </c>
      <c r="D122" s="17" t="s">
        <v>22</v>
      </c>
      <c r="E122" s="13" t="n">
        <v>11</v>
      </c>
      <c r="F122" s="17" t="n">
        <v>0.67</v>
      </c>
      <c r="G122" s="13" t="s">
        <v>23</v>
      </c>
      <c r="H122" s="7" t="n">
        <v>11</v>
      </c>
      <c r="I122" s="13" t="s">
        <v>48</v>
      </c>
      <c r="J122" s="7" t="s">
        <v>56</v>
      </c>
      <c r="K122" s="23" t="n">
        <v>2.5559</v>
      </c>
      <c r="L122" s="23" t="n">
        <v>2.5559</v>
      </c>
      <c r="O122" s="17" t="n">
        <v>2.5559</v>
      </c>
      <c r="R122" s="24"/>
    </row>
    <row r="123" customFormat="false" ht="12.75" hidden="false" customHeight="false" outlineLevel="0" collapsed="false">
      <c r="A123" s="21" t="s">
        <v>21</v>
      </c>
      <c r="B123" s="22" t="n">
        <v>39232</v>
      </c>
      <c r="C123" s="13" t="n">
        <v>2</v>
      </c>
      <c r="D123" s="17" t="s">
        <v>22</v>
      </c>
      <c r="E123" s="13" t="n">
        <v>11</v>
      </c>
      <c r="F123" s="17" t="n">
        <v>0.67</v>
      </c>
      <c r="G123" s="13" t="s">
        <v>23</v>
      </c>
      <c r="H123" s="7" t="n">
        <v>12</v>
      </c>
      <c r="I123" s="13" t="s">
        <v>48</v>
      </c>
      <c r="J123" s="7" t="s">
        <v>56</v>
      </c>
      <c r="K123" s="23" t="n">
        <v>2.1876</v>
      </c>
      <c r="L123" s="23" t="n">
        <v>2.1876</v>
      </c>
      <c r="O123" s="17" t="n">
        <v>2.1876</v>
      </c>
      <c r="R123" s="24"/>
    </row>
    <row r="124" customFormat="false" ht="12.75" hidden="false" customHeight="false" outlineLevel="0" collapsed="false">
      <c r="A124" s="21" t="s">
        <v>21</v>
      </c>
      <c r="B124" s="22" t="n">
        <v>39232</v>
      </c>
      <c r="C124" s="13" t="n">
        <v>2</v>
      </c>
      <c r="D124" s="17" t="s">
        <v>22</v>
      </c>
      <c r="E124" s="13" t="n">
        <v>11</v>
      </c>
      <c r="F124" s="17" t="n">
        <v>0.67</v>
      </c>
      <c r="G124" s="13" t="s">
        <v>23</v>
      </c>
      <c r="H124" s="7" t="n">
        <v>13</v>
      </c>
      <c r="I124" s="13" t="s">
        <v>48</v>
      </c>
      <c r="J124" s="7" t="s">
        <v>56</v>
      </c>
      <c r="K124" s="23" t="n">
        <v>4.4124</v>
      </c>
      <c r="L124" s="23" t="n">
        <v>4.4124</v>
      </c>
      <c r="O124" s="17" t="n">
        <v>4.4124</v>
      </c>
      <c r="R124" s="24"/>
    </row>
    <row r="125" customFormat="false" ht="12.75" hidden="false" customHeight="false" outlineLevel="0" collapsed="false">
      <c r="A125" s="21" t="s">
        <v>21</v>
      </c>
      <c r="B125" s="22" t="n">
        <v>39232</v>
      </c>
      <c r="C125" s="13" t="n">
        <v>2</v>
      </c>
      <c r="D125" s="17" t="s">
        <v>22</v>
      </c>
      <c r="E125" s="13" t="n">
        <v>11</v>
      </c>
      <c r="F125" s="17" t="n">
        <v>0.67</v>
      </c>
      <c r="G125" s="13" t="s">
        <v>23</v>
      </c>
      <c r="H125" s="7" t="n">
        <v>14</v>
      </c>
      <c r="I125" s="13" t="s">
        <v>48</v>
      </c>
      <c r="J125" s="7" t="s">
        <v>56</v>
      </c>
      <c r="K125" s="23" t="n">
        <v>2.2738</v>
      </c>
      <c r="L125" s="23" t="n">
        <v>2.2738</v>
      </c>
      <c r="O125" s="17" t="n">
        <v>2.2738</v>
      </c>
      <c r="R125" s="24"/>
    </row>
    <row r="126" customFormat="false" ht="12.75" hidden="false" customHeight="false" outlineLevel="0" collapsed="false">
      <c r="A126" s="21" t="s">
        <v>21</v>
      </c>
      <c r="B126" s="22" t="n">
        <v>39232</v>
      </c>
      <c r="C126" s="13" t="n">
        <v>2</v>
      </c>
      <c r="D126" s="17" t="s">
        <v>22</v>
      </c>
      <c r="E126" s="13" t="n">
        <v>11</v>
      </c>
      <c r="F126" s="17" t="n">
        <v>0.67</v>
      </c>
      <c r="G126" s="13" t="s">
        <v>23</v>
      </c>
      <c r="H126" s="7" t="n">
        <v>15</v>
      </c>
      <c r="I126" s="13" t="s">
        <v>48</v>
      </c>
      <c r="J126" s="7" t="s">
        <v>56</v>
      </c>
      <c r="K126" s="23" t="n">
        <v>2.1488</v>
      </c>
      <c r="L126" s="23" t="n">
        <v>2.1488</v>
      </c>
      <c r="O126" s="17" t="n">
        <v>2.1488</v>
      </c>
      <c r="R126" s="24"/>
    </row>
    <row r="127" customFormat="false" ht="13.5" hidden="false" customHeight="false" outlineLevel="0" collapsed="false">
      <c r="A127" s="25" t="s">
        <v>21</v>
      </c>
      <c r="B127" s="26" t="n">
        <v>39232</v>
      </c>
      <c r="C127" s="27" t="n">
        <v>2</v>
      </c>
      <c r="D127" s="28" t="s">
        <v>22</v>
      </c>
      <c r="E127" s="27" t="n">
        <v>11</v>
      </c>
      <c r="F127" s="28" t="n">
        <v>0.67</v>
      </c>
      <c r="G127" s="27" t="s">
        <v>23</v>
      </c>
      <c r="H127" s="29" t="n">
        <v>16</v>
      </c>
      <c r="I127" s="27" t="s">
        <v>46</v>
      </c>
      <c r="J127" s="29" t="s">
        <v>55</v>
      </c>
      <c r="K127" s="30" t="n">
        <v>1.1453</v>
      </c>
      <c r="L127" s="30" t="n">
        <v>1.1453</v>
      </c>
      <c r="M127" s="30" t="n">
        <f aca="false">SUM(L112:L127)</f>
        <v>260.2643</v>
      </c>
      <c r="N127" s="28" t="n">
        <f aca="false">M127/6667*100</f>
        <v>3.90376931153442</v>
      </c>
      <c r="O127" s="28" t="n">
        <v>1.1453</v>
      </c>
      <c r="P127" s="27"/>
      <c r="Q127" s="28"/>
      <c r="R127" s="31"/>
    </row>
    <row r="128" customFormat="false" ht="13.5" hidden="false" customHeight="false" outlineLevel="0" collapsed="false">
      <c r="A128" s="32" t="s">
        <v>21</v>
      </c>
      <c r="B128" s="33" t="n">
        <v>39232</v>
      </c>
      <c r="C128" s="34" t="n">
        <v>2</v>
      </c>
      <c r="D128" s="35" t="s">
        <v>22</v>
      </c>
      <c r="E128" s="34" t="n">
        <v>12</v>
      </c>
      <c r="F128" s="35" t="n">
        <v>0.67</v>
      </c>
      <c r="G128" s="34" t="s">
        <v>23</v>
      </c>
      <c r="H128" s="36" t="n">
        <v>1</v>
      </c>
      <c r="I128" s="34" t="s">
        <v>48</v>
      </c>
      <c r="J128" s="36" t="s">
        <v>56</v>
      </c>
      <c r="K128" s="37" t="n">
        <v>1.5641</v>
      </c>
      <c r="L128" s="37" t="n">
        <v>1.5641</v>
      </c>
      <c r="M128" s="35"/>
      <c r="N128" s="35"/>
      <c r="O128" s="35" t="n">
        <v>1.5641</v>
      </c>
      <c r="P128" s="34"/>
      <c r="Q128" s="37" t="n">
        <v>6719.018</v>
      </c>
      <c r="R128" s="38" t="s">
        <v>72</v>
      </c>
    </row>
    <row r="129" customFormat="false" ht="12.75" hidden="false" customHeight="false" outlineLevel="0" collapsed="false">
      <c r="A129" s="21" t="s">
        <v>21</v>
      </c>
      <c r="B129" s="22" t="n">
        <v>39232</v>
      </c>
      <c r="C129" s="13" t="n">
        <v>2</v>
      </c>
      <c r="D129" s="17" t="s">
        <v>22</v>
      </c>
      <c r="E129" s="13" t="n">
        <v>12</v>
      </c>
      <c r="F129" s="17" t="n">
        <v>0.67</v>
      </c>
      <c r="G129" s="13" t="s">
        <v>23</v>
      </c>
      <c r="H129" s="7" t="n">
        <v>2</v>
      </c>
      <c r="I129" s="13" t="s">
        <v>48</v>
      </c>
      <c r="J129" s="7" t="s">
        <v>56</v>
      </c>
      <c r="K129" s="23" t="n">
        <v>2.6265</v>
      </c>
      <c r="L129" s="23" t="n">
        <v>2.6265</v>
      </c>
      <c r="O129" s="17" t="n">
        <v>2.6265</v>
      </c>
      <c r="R129" s="24"/>
    </row>
    <row r="130" customFormat="false" ht="12.75" hidden="false" customHeight="false" outlineLevel="0" collapsed="false">
      <c r="A130" s="21" t="s">
        <v>21</v>
      </c>
      <c r="B130" s="22" t="n">
        <v>39232</v>
      </c>
      <c r="C130" s="13" t="n">
        <v>2</v>
      </c>
      <c r="D130" s="17" t="s">
        <v>22</v>
      </c>
      <c r="E130" s="13" t="n">
        <v>12</v>
      </c>
      <c r="F130" s="17" t="n">
        <v>0.67</v>
      </c>
      <c r="G130" s="13" t="s">
        <v>23</v>
      </c>
      <c r="H130" s="7" t="n">
        <v>3</v>
      </c>
      <c r="I130" s="13" t="s">
        <v>48</v>
      </c>
      <c r="J130" s="7" t="s">
        <v>56</v>
      </c>
      <c r="K130" s="23" t="n">
        <v>0.4341</v>
      </c>
      <c r="L130" s="23" t="n">
        <v>0.4341</v>
      </c>
      <c r="O130" s="17" t="n">
        <v>0.4341</v>
      </c>
      <c r="R130" s="24"/>
    </row>
    <row r="131" customFormat="false" ht="12.75" hidden="false" customHeight="false" outlineLevel="0" collapsed="false">
      <c r="A131" s="21" t="s">
        <v>21</v>
      </c>
      <c r="B131" s="22" t="n">
        <v>39232</v>
      </c>
      <c r="C131" s="13" t="n">
        <v>2</v>
      </c>
      <c r="D131" s="17" t="s">
        <v>22</v>
      </c>
      <c r="E131" s="13" t="n">
        <v>12</v>
      </c>
      <c r="F131" s="17" t="n">
        <v>0.67</v>
      </c>
      <c r="G131" s="13" t="s">
        <v>23</v>
      </c>
      <c r="H131" s="7" t="n">
        <v>4</v>
      </c>
      <c r="I131" s="13" t="s">
        <v>48</v>
      </c>
      <c r="J131" s="7" t="s">
        <v>56</v>
      </c>
      <c r="K131" s="23" t="n">
        <v>5.3189</v>
      </c>
      <c r="L131" s="23" t="n">
        <v>5.3189</v>
      </c>
      <c r="O131" s="17" t="n">
        <v>5.3189</v>
      </c>
      <c r="R131" s="24"/>
    </row>
    <row r="132" customFormat="false" ht="12.75" hidden="false" customHeight="false" outlineLevel="0" collapsed="false">
      <c r="A132" s="21" t="s">
        <v>21</v>
      </c>
      <c r="B132" s="22" t="n">
        <v>39232</v>
      </c>
      <c r="C132" s="13" t="n">
        <v>2</v>
      </c>
      <c r="D132" s="17" t="s">
        <v>22</v>
      </c>
      <c r="E132" s="13" t="n">
        <v>12</v>
      </c>
      <c r="F132" s="17" t="n">
        <v>0.67</v>
      </c>
      <c r="G132" s="13" t="s">
        <v>23</v>
      </c>
      <c r="H132" s="7" t="n">
        <v>5</v>
      </c>
      <c r="I132" s="13" t="s">
        <v>48</v>
      </c>
      <c r="J132" s="7" t="s">
        <v>56</v>
      </c>
      <c r="K132" s="23" t="n">
        <v>0.5321</v>
      </c>
      <c r="L132" s="23" t="n">
        <v>0.5321</v>
      </c>
      <c r="O132" s="17" t="n">
        <v>0.5321</v>
      </c>
      <c r="R132" s="24"/>
    </row>
    <row r="133" customFormat="false" ht="12.75" hidden="false" customHeight="false" outlineLevel="0" collapsed="false">
      <c r="A133" s="21" t="s">
        <v>21</v>
      </c>
      <c r="B133" s="22" t="n">
        <v>39232</v>
      </c>
      <c r="C133" s="13" t="n">
        <v>2</v>
      </c>
      <c r="D133" s="17" t="s">
        <v>22</v>
      </c>
      <c r="E133" s="13" t="n">
        <v>12</v>
      </c>
      <c r="F133" s="17" t="n">
        <v>0.67</v>
      </c>
      <c r="G133" s="13" t="s">
        <v>23</v>
      </c>
      <c r="H133" s="7" t="n">
        <v>6</v>
      </c>
      <c r="I133" s="13" t="s">
        <v>48</v>
      </c>
      <c r="J133" s="7" t="s">
        <v>56</v>
      </c>
      <c r="K133" s="23" t="n">
        <v>2.1299</v>
      </c>
      <c r="L133" s="23" t="n">
        <v>2.1299</v>
      </c>
      <c r="O133" s="17" t="n">
        <v>2.1299</v>
      </c>
      <c r="R133" s="24"/>
    </row>
    <row r="134" customFormat="false" ht="12.75" hidden="false" customHeight="false" outlineLevel="0" collapsed="false">
      <c r="A134" s="21" t="s">
        <v>21</v>
      </c>
      <c r="B134" s="22" t="n">
        <v>39232</v>
      </c>
      <c r="C134" s="13" t="n">
        <v>2</v>
      </c>
      <c r="D134" s="17" t="s">
        <v>22</v>
      </c>
      <c r="E134" s="13" t="n">
        <v>12</v>
      </c>
      <c r="F134" s="17" t="n">
        <v>0.67</v>
      </c>
      <c r="G134" s="13" t="s">
        <v>23</v>
      </c>
      <c r="H134" s="7" t="n">
        <v>7</v>
      </c>
      <c r="I134" s="13" t="s">
        <v>48</v>
      </c>
      <c r="J134" s="7" t="s">
        <v>56</v>
      </c>
      <c r="K134" s="23" t="n">
        <v>0.7111</v>
      </c>
      <c r="L134" s="23" t="n">
        <v>0.7111</v>
      </c>
      <c r="O134" s="17" t="n">
        <v>0.7111</v>
      </c>
      <c r="R134" s="24"/>
    </row>
    <row r="135" customFormat="false" ht="12.75" hidden="false" customHeight="false" outlineLevel="0" collapsed="false">
      <c r="A135" s="21" t="s">
        <v>21</v>
      </c>
      <c r="B135" s="22" t="n">
        <v>39232</v>
      </c>
      <c r="C135" s="13" t="n">
        <v>2</v>
      </c>
      <c r="D135" s="17" t="s">
        <v>22</v>
      </c>
      <c r="E135" s="13" t="n">
        <v>12</v>
      </c>
      <c r="F135" s="17" t="n">
        <v>0.67</v>
      </c>
      <c r="G135" s="13" t="s">
        <v>23</v>
      </c>
      <c r="H135" s="7" t="n">
        <v>8</v>
      </c>
      <c r="I135" s="13" t="s">
        <v>46</v>
      </c>
      <c r="J135" s="7" t="s">
        <v>55</v>
      </c>
      <c r="K135" s="23" t="n">
        <v>1.4712</v>
      </c>
      <c r="L135" s="23" t="n">
        <v>1.4712</v>
      </c>
      <c r="O135" s="17" t="n">
        <v>1.4712</v>
      </c>
      <c r="R135" s="24"/>
    </row>
    <row r="136" customFormat="false" ht="12.75" hidden="false" customHeight="false" outlineLevel="0" collapsed="false">
      <c r="A136" s="21" t="s">
        <v>21</v>
      </c>
      <c r="B136" s="22" t="n">
        <v>39232</v>
      </c>
      <c r="C136" s="13" t="n">
        <v>2</v>
      </c>
      <c r="D136" s="17" t="s">
        <v>22</v>
      </c>
      <c r="E136" s="13" t="n">
        <v>12</v>
      </c>
      <c r="F136" s="17" t="n">
        <v>0.67</v>
      </c>
      <c r="G136" s="13" t="s">
        <v>23</v>
      </c>
      <c r="H136" s="7" t="n">
        <v>9</v>
      </c>
      <c r="I136" s="13" t="s">
        <v>46</v>
      </c>
      <c r="J136" s="7" t="s">
        <v>55</v>
      </c>
      <c r="K136" s="23" t="n">
        <v>0.4476</v>
      </c>
      <c r="L136" s="23" t="n">
        <v>0.4476</v>
      </c>
      <c r="O136" s="17" t="n">
        <v>0.4476</v>
      </c>
      <c r="R136" s="24"/>
    </row>
    <row r="137" customFormat="false" ht="12.75" hidden="false" customHeight="false" outlineLevel="0" collapsed="false">
      <c r="A137" s="21" t="s">
        <v>21</v>
      </c>
      <c r="B137" s="22" t="n">
        <v>39232</v>
      </c>
      <c r="C137" s="13" t="n">
        <v>2</v>
      </c>
      <c r="D137" s="17" t="s">
        <v>22</v>
      </c>
      <c r="E137" s="13" t="n">
        <v>12</v>
      </c>
      <c r="F137" s="17" t="n">
        <v>0.67</v>
      </c>
      <c r="G137" s="13" t="s">
        <v>23</v>
      </c>
      <c r="H137" s="7" t="n">
        <v>10</v>
      </c>
      <c r="I137" s="13" t="s">
        <v>48</v>
      </c>
      <c r="J137" s="7" t="s">
        <v>56</v>
      </c>
      <c r="K137" s="23" t="n">
        <v>5.6956</v>
      </c>
      <c r="L137" s="23" t="n">
        <v>5.6956</v>
      </c>
      <c r="O137" s="17" t="n">
        <v>5.6956</v>
      </c>
      <c r="R137" s="24"/>
    </row>
    <row r="138" customFormat="false" ht="12.75" hidden="false" customHeight="false" outlineLevel="0" collapsed="false">
      <c r="A138" s="21" t="s">
        <v>21</v>
      </c>
      <c r="B138" s="22" t="n">
        <v>39232</v>
      </c>
      <c r="C138" s="13" t="n">
        <v>2</v>
      </c>
      <c r="D138" s="17" t="s">
        <v>22</v>
      </c>
      <c r="E138" s="13" t="n">
        <v>12</v>
      </c>
      <c r="F138" s="17" t="n">
        <v>0.67</v>
      </c>
      <c r="G138" s="13" t="s">
        <v>23</v>
      </c>
      <c r="H138" s="7" t="n">
        <v>11</v>
      </c>
      <c r="I138" s="13" t="s">
        <v>46</v>
      </c>
      <c r="J138" s="7" t="s">
        <v>55</v>
      </c>
      <c r="K138" s="23" t="n">
        <v>56.5976</v>
      </c>
      <c r="L138" s="23" t="n">
        <v>56.5976</v>
      </c>
      <c r="O138" s="17" t="n">
        <v>56.5976</v>
      </c>
      <c r="R138" s="24"/>
    </row>
    <row r="139" customFormat="false" ht="12.75" hidden="false" customHeight="false" outlineLevel="0" collapsed="false">
      <c r="A139" s="21" t="s">
        <v>21</v>
      </c>
      <c r="B139" s="22" t="n">
        <v>39232</v>
      </c>
      <c r="C139" s="13" t="n">
        <v>2</v>
      </c>
      <c r="D139" s="17" t="s">
        <v>22</v>
      </c>
      <c r="E139" s="13" t="n">
        <v>12</v>
      </c>
      <c r="F139" s="17" t="n">
        <v>0.67</v>
      </c>
      <c r="G139" s="13" t="s">
        <v>23</v>
      </c>
      <c r="H139" s="7" t="n">
        <v>12</v>
      </c>
      <c r="I139" s="13" t="s">
        <v>48</v>
      </c>
      <c r="J139" s="7" t="s">
        <v>56</v>
      </c>
      <c r="K139" s="23" t="n">
        <v>104.179</v>
      </c>
      <c r="L139" s="23" t="n">
        <v>104.179</v>
      </c>
      <c r="O139" s="17" t="n">
        <v>104.179</v>
      </c>
      <c r="P139" s="13" t="s">
        <v>42</v>
      </c>
      <c r="R139" s="24"/>
    </row>
    <row r="140" customFormat="false" ht="12.75" hidden="false" customHeight="false" outlineLevel="0" collapsed="false">
      <c r="A140" s="21" t="s">
        <v>21</v>
      </c>
      <c r="B140" s="22" t="n">
        <v>39232</v>
      </c>
      <c r="C140" s="13" t="n">
        <v>2</v>
      </c>
      <c r="D140" s="17" t="s">
        <v>22</v>
      </c>
      <c r="E140" s="13" t="n">
        <v>12</v>
      </c>
      <c r="F140" s="17" t="n">
        <v>0.67</v>
      </c>
      <c r="G140" s="13" t="s">
        <v>23</v>
      </c>
      <c r="H140" s="7" t="n">
        <v>13</v>
      </c>
      <c r="I140" s="13" t="s">
        <v>48</v>
      </c>
      <c r="J140" s="7" t="s">
        <v>56</v>
      </c>
      <c r="K140" s="23" t="n">
        <v>3.3613</v>
      </c>
      <c r="L140" s="23" t="n">
        <v>3.3613</v>
      </c>
      <c r="O140" s="17" t="n">
        <v>3.3613</v>
      </c>
      <c r="P140" s="13" t="s">
        <v>42</v>
      </c>
      <c r="R140" s="24"/>
    </row>
    <row r="141" customFormat="false" ht="12.75" hidden="false" customHeight="false" outlineLevel="0" collapsed="false">
      <c r="A141" s="21" t="s">
        <v>21</v>
      </c>
      <c r="B141" s="22" t="n">
        <v>39232</v>
      </c>
      <c r="C141" s="13" t="n">
        <v>2</v>
      </c>
      <c r="D141" s="17" t="s">
        <v>22</v>
      </c>
      <c r="E141" s="13" t="n">
        <v>12</v>
      </c>
      <c r="F141" s="17" t="n">
        <v>0.67</v>
      </c>
      <c r="G141" s="13" t="s">
        <v>23</v>
      </c>
      <c r="H141" s="7" t="n">
        <v>14</v>
      </c>
      <c r="I141" s="13" t="s">
        <v>48</v>
      </c>
      <c r="J141" s="7" t="s">
        <v>56</v>
      </c>
      <c r="K141" s="23" t="n">
        <v>23.5238</v>
      </c>
      <c r="L141" s="23" t="n">
        <v>23.5238</v>
      </c>
      <c r="O141" s="17" t="n">
        <v>23.5238</v>
      </c>
      <c r="R141" s="24"/>
    </row>
    <row r="142" customFormat="false" ht="12.75" hidden="false" customHeight="false" outlineLevel="0" collapsed="false">
      <c r="A142" s="21" t="s">
        <v>21</v>
      </c>
      <c r="B142" s="22" t="n">
        <v>39232</v>
      </c>
      <c r="C142" s="13" t="n">
        <v>2</v>
      </c>
      <c r="D142" s="17" t="s">
        <v>22</v>
      </c>
      <c r="E142" s="13" t="n">
        <v>12</v>
      </c>
      <c r="F142" s="17" t="n">
        <v>0.67</v>
      </c>
      <c r="G142" s="13" t="s">
        <v>23</v>
      </c>
      <c r="H142" s="7" t="n">
        <v>15</v>
      </c>
      <c r="I142" s="13" t="s">
        <v>48</v>
      </c>
      <c r="J142" s="7" t="s">
        <v>56</v>
      </c>
      <c r="K142" s="23" t="n">
        <v>9.8558</v>
      </c>
      <c r="L142" s="23" t="n">
        <v>9.8558</v>
      </c>
      <c r="O142" s="17" t="n">
        <v>9.8558</v>
      </c>
      <c r="R142" s="24"/>
    </row>
    <row r="143" customFormat="false" ht="12.75" hidden="false" customHeight="false" outlineLevel="0" collapsed="false">
      <c r="A143" s="21" t="s">
        <v>21</v>
      </c>
      <c r="B143" s="22" t="n">
        <v>39232</v>
      </c>
      <c r="C143" s="13" t="n">
        <v>2</v>
      </c>
      <c r="D143" s="17" t="s">
        <v>22</v>
      </c>
      <c r="E143" s="13" t="n">
        <v>12</v>
      </c>
      <c r="F143" s="17" t="n">
        <v>0.67</v>
      </c>
      <c r="G143" s="13" t="s">
        <v>23</v>
      </c>
      <c r="H143" s="7" t="n">
        <v>16</v>
      </c>
      <c r="I143" s="13" t="s">
        <v>48</v>
      </c>
      <c r="J143" s="7" t="s">
        <v>56</v>
      </c>
      <c r="K143" s="23" t="n">
        <v>5.5351</v>
      </c>
      <c r="L143" s="23" t="n">
        <v>5.5351</v>
      </c>
      <c r="O143" s="17" t="n">
        <v>5.5351</v>
      </c>
      <c r="P143" s="13" t="s">
        <v>40</v>
      </c>
      <c r="R143" s="24"/>
    </row>
    <row r="144" customFormat="false" ht="12.75" hidden="false" customHeight="false" outlineLevel="0" collapsed="false">
      <c r="A144" s="21" t="s">
        <v>21</v>
      </c>
      <c r="B144" s="22" t="n">
        <v>39232</v>
      </c>
      <c r="C144" s="13" t="n">
        <v>2</v>
      </c>
      <c r="D144" s="17" t="s">
        <v>22</v>
      </c>
      <c r="E144" s="13" t="n">
        <v>12</v>
      </c>
      <c r="F144" s="17" t="n">
        <v>0.67</v>
      </c>
      <c r="G144" s="13" t="s">
        <v>23</v>
      </c>
      <c r="H144" s="7" t="n">
        <v>17</v>
      </c>
      <c r="I144" s="13" t="s">
        <v>48</v>
      </c>
      <c r="J144" s="7" t="s">
        <v>56</v>
      </c>
      <c r="K144" s="23" t="n">
        <v>3.0893</v>
      </c>
      <c r="L144" s="23" t="n">
        <v>3.0893</v>
      </c>
      <c r="O144" s="17" t="n">
        <v>3.0893</v>
      </c>
      <c r="P144" s="13" t="s">
        <v>40</v>
      </c>
      <c r="R144" s="24"/>
    </row>
    <row r="145" customFormat="false" ht="12.75" hidden="false" customHeight="false" outlineLevel="0" collapsed="false">
      <c r="A145" s="21" t="s">
        <v>21</v>
      </c>
      <c r="B145" s="22" t="n">
        <v>39232</v>
      </c>
      <c r="C145" s="13" t="n">
        <v>2</v>
      </c>
      <c r="D145" s="17" t="s">
        <v>22</v>
      </c>
      <c r="E145" s="13" t="n">
        <v>12</v>
      </c>
      <c r="F145" s="17" t="n">
        <v>0.67</v>
      </c>
      <c r="G145" s="13" t="s">
        <v>23</v>
      </c>
      <c r="H145" s="7" t="n">
        <v>18</v>
      </c>
      <c r="I145" s="13" t="s">
        <v>48</v>
      </c>
      <c r="J145" s="7" t="s">
        <v>56</v>
      </c>
      <c r="K145" s="23" t="n">
        <v>23.2755</v>
      </c>
      <c r="L145" s="23" t="n">
        <v>23.2755</v>
      </c>
      <c r="O145" s="17" t="n">
        <v>23.2755</v>
      </c>
      <c r="P145" s="13" t="s">
        <v>40</v>
      </c>
      <c r="R145" s="24"/>
    </row>
    <row r="146" customFormat="false" ht="12.75" hidden="false" customHeight="false" outlineLevel="0" collapsed="false">
      <c r="A146" s="21" t="s">
        <v>21</v>
      </c>
      <c r="B146" s="22" t="n">
        <v>39232</v>
      </c>
      <c r="C146" s="13" t="n">
        <v>2</v>
      </c>
      <c r="D146" s="17" t="s">
        <v>22</v>
      </c>
      <c r="E146" s="13" t="n">
        <v>12</v>
      </c>
      <c r="F146" s="17" t="n">
        <v>0.67</v>
      </c>
      <c r="G146" s="13" t="s">
        <v>23</v>
      </c>
      <c r="H146" s="7" t="n">
        <v>19</v>
      </c>
      <c r="I146" s="13" t="s">
        <v>48</v>
      </c>
      <c r="J146" s="7" t="s">
        <v>56</v>
      </c>
      <c r="K146" s="23" t="n">
        <v>33.5924</v>
      </c>
      <c r="L146" s="23" t="n">
        <v>33.5924</v>
      </c>
      <c r="O146" s="17" t="n">
        <v>33.5924</v>
      </c>
      <c r="R146" s="24"/>
    </row>
    <row r="147" customFormat="false" ht="12.75" hidden="false" customHeight="false" outlineLevel="0" collapsed="false">
      <c r="A147" s="21" t="s">
        <v>21</v>
      </c>
      <c r="B147" s="22" t="n">
        <v>39232</v>
      </c>
      <c r="C147" s="13" t="n">
        <v>2</v>
      </c>
      <c r="D147" s="17" t="s">
        <v>22</v>
      </c>
      <c r="E147" s="13" t="n">
        <v>12</v>
      </c>
      <c r="F147" s="17" t="n">
        <v>0.67</v>
      </c>
      <c r="G147" s="13" t="s">
        <v>23</v>
      </c>
      <c r="H147" s="7" t="n">
        <v>20</v>
      </c>
      <c r="I147" s="13" t="s">
        <v>48</v>
      </c>
      <c r="J147" s="7" t="s">
        <v>56</v>
      </c>
      <c r="K147" s="23" t="n">
        <v>12.8134</v>
      </c>
      <c r="L147" s="23" t="n">
        <v>12.8134</v>
      </c>
      <c r="O147" s="17" t="n">
        <v>12.8134</v>
      </c>
      <c r="R147" s="24"/>
    </row>
    <row r="148" customFormat="false" ht="12.75" hidden="false" customHeight="false" outlineLevel="0" collapsed="false">
      <c r="A148" s="21" t="s">
        <v>21</v>
      </c>
      <c r="B148" s="22" t="n">
        <v>39232</v>
      </c>
      <c r="C148" s="13" t="n">
        <v>2</v>
      </c>
      <c r="D148" s="17" t="s">
        <v>22</v>
      </c>
      <c r="E148" s="13" t="n">
        <v>12</v>
      </c>
      <c r="F148" s="17" t="n">
        <v>0.67</v>
      </c>
      <c r="G148" s="13" t="s">
        <v>23</v>
      </c>
      <c r="H148" s="7" t="n">
        <v>21</v>
      </c>
      <c r="I148" s="13" t="s">
        <v>46</v>
      </c>
      <c r="J148" s="7" t="s">
        <v>55</v>
      </c>
      <c r="K148" s="23" t="n">
        <v>8.6515</v>
      </c>
      <c r="L148" s="23" t="n">
        <v>8.6515</v>
      </c>
      <c r="O148" s="17" t="n">
        <v>8.6515</v>
      </c>
      <c r="R148" s="24"/>
    </row>
    <row r="149" customFormat="false" ht="12.75" hidden="false" customHeight="false" outlineLevel="0" collapsed="false">
      <c r="A149" s="21" t="s">
        <v>21</v>
      </c>
      <c r="B149" s="22" t="n">
        <v>39232</v>
      </c>
      <c r="C149" s="13" t="n">
        <v>2</v>
      </c>
      <c r="D149" s="17" t="s">
        <v>22</v>
      </c>
      <c r="E149" s="13" t="n">
        <v>12</v>
      </c>
      <c r="F149" s="17" t="n">
        <v>0.67</v>
      </c>
      <c r="G149" s="13" t="s">
        <v>23</v>
      </c>
      <c r="H149" s="7" t="n">
        <v>22</v>
      </c>
      <c r="I149" s="13" t="s">
        <v>46</v>
      </c>
      <c r="J149" s="7" t="s">
        <v>55</v>
      </c>
      <c r="K149" s="23" t="n">
        <v>18.9396</v>
      </c>
      <c r="L149" s="23" t="n">
        <v>18.9396</v>
      </c>
      <c r="O149" s="17" t="n">
        <v>18.9396</v>
      </c>
      <c r="R149" s="24"/>
    </row>
    <row r="150" customFormat="false" ht="12.75" hidden="false" customHeight="false" outlineLevel="0" collapsed="false">
      <c r="A150" s="21" t="s">
        <v>21</v>
      </c>
      <c r="B150" s="22" t="n">
        <v>39232</v>
      </c>
      <c r="C150" s="13" t="n">
        <v>2</v>
      </c>
      <c r="D150" s="17" t="s">
        <v>22</v>
      </c>
      <c r="E150" s="13" t="n">
        <v>12</v>
      </c>
      <c r="F150" s="17" t="n">
        <v>0.67</v>
      </c>
      <c r="G150" s="13" t="s">
        <v>23</v>
      </c>
      <c r="H150" s="7" t="n">
        <v>23</v>
      </c>
      <c r="I150" s="13" t="s">
        <v>46</v>
      </c>
      <c r="J150" s="7" t="s">
        <v>55</v>
      </c>
      <c r="K150" s="23" t="n">
        <v>1.4644</v>
      </c>
      <c r="L150" s="23" t="n">
        <v>1.4644</v>
      </c>
      <c r="O150" s="17" t="n">
        <v>1.4644</v>
      </c>
      <c r="R150" s="24"/>
    </row>
    <row r="151" customFormat="false" ht="12.75" hidden="false" customHeight="false" outlineLevel="0" collapsed="false">
      <c r="A151" s="21" t="s">
        <v>21</v>
      </c>
      <c r="B151" s="22" t="n">
        <v>39232</v>
      </c>
      <c r="C151" s="13" t="n">
        <v>2</v>
      </c>
      <c r="D151" s="17" t="s">
        <v>22</v>
      </c>
      <c r="E151" s="13" t="n">
        <v>12</v>
      </c>
      <c r="F151" s="17" t="n">
        <v>0.67</v>
      </c>
      <c r="G151" s="13" t="s">
        <v>23</v>
      </c>
      <c r="H151" s="7" t="n">
        <v>24</v>
      </c>
      <c r="I151" s="13" t="s">
        <v>48</v>
      </c>
      <c r="J151" s="7" t="s">
        <v>56</v>
      </c>
      <c r="K151" s="23" t="n">
        <v>0.2922</v>
      </c>
      <c r="L151" s="23" t="n">
        <v>0.2922</v>
      </c>
      <c r="O151" s="17" t="n">
        <v>0.2922</v>
      </c>
      <c r="R151" s="24"/>
    </row>
    <row r="152" customFormat="false" ht="13.5" hidden="false" customHeight="false" outlineLevel="0" collapsed="false">
      <c r="A152" s="25" t="s">
        <v>21</v>
      </c>
      <c r="B152" s="26" t="n">
        <v>39232</v>
      </c>
      <c r="C152" s="27" t="n">
        <v>2</v>
      </c>
      <c r="D152" s="28" t="s">
        <v>22</v>
      </c>
      <c r="E152" s="27" t="n">
        <v>12</v>
      </c>
      <c r="F152" s="28" t="n">
        <v>0.67</v>
      </c>
      <c r="G152" s="27" t="s">
        <v>23</v>
      </c>
      <c r="H152" s="29" t="n">
        <v>25</v>
      </c>
      <c r="I152" s="27" t="s">
        <v>46</v>
      </c>
      <c r="J152" s="29" t="s">
        <v>55</v>
      </c>
      <c r="K152" s="30" t="n">
        <v>1.4036</v>
      </c>
      <c r="L152" s="30" t="n">
        <v>1.4036</v>
      </c>
      <c r="M152" s="30" t="n">
        <f aca="false">SUM(L128:L152)</f>
        <v>327.5056</v>
      </c>
      <c r="N152" s="28" t="n">
        <f aca="false">M152/6667*100</f>
        <v>4.91233838308085</v>
      </c>
      <c r="O152" s="28" t="n">
        <v>1.4036</v>
      </c>
      <c r="P152" s="27"/>
      <c r="Q152" s="28"/>
      <c r="R152" s="31"/>
    </row>
    <row r="153" customFormat="false" ht="13.5" hidden="false" customHeight="false" outlineLevel="0" collapsed="false">
      <c r="A153" s="32" t="s">
        <v>21</v>
      </c>
      <c r="B153" s="33" t="n">
        <v>39232</v>
      </c>
      <c r="C153" s="34" t="n">
        <v>2</v>
      </c>
      <c r="D153" s="35" t="s">
        <v>22</v>
      </c>
      <c r="E153" s="34" t="n">
        <v>13</v>
      </c>
      <c r="F153" s="35" t="n">
        <v>0.67</v>
      </c>
      <c r="G153" s="34" t="s">
        <v>23</v>
      </c>
      <c r="H153" s="36" t="n">
        <v>1</v>
      </c>
      <c r="I153" s="34" t="s">
        <v>46</v>
      </c>
      <c r="J153" s="36" t="s">
        <v>55</v>
      </c>
      <c r="K153" s="37" t="n">
        <v>1.9263</v>
      </c>
      <c r="L153" s="37" t="n">
        <v>1.9263</v>
      </c>
      <c r="M153" s="35"/>
      <c r="N153" s="35"/>
      <c r="O153" s="35" t="n">
        <v>1.9263</v>
      </c>
      <c r="P153" s="34"/>
      <c r="Q153" s="37" t="n">
        <v>6561.624</v>
      </c>
      <c r="R153" s="38" t="s">
        <v>73</v>
      </c>
    </row>
    <row r="154" customFormat="false" ht="12.75" hidden="false" customHeight="false" outlineLevel="0" collapsed="false">
      <c r="A154" s="21" t="s">
        <v>21</v>
      </c>
      <c r="B154" s="22" t="n">
        <v>39232</v>
      </c>
      <c r="C154" s="13" t="n">
        <v>2</v>
      </c>
      <c r="D154" s="17" t="s">
        <v>22</v>
      </c>
      <c r="E154" s="13" t="n">
        <v>13</v>
      </c>
      <c r="F154" s="17" t="n">
        <v>0.67</v>
      </c>
      <c r="G154" s="13" t="s">
        <v>23</v>
      </c>
      <c r="H154" s="7" t="n">
        <v>2</v>
      </c>
      <c r="I154" s="13" t="s">
        <v>46</v>
      </c>
      <c r="J154" s="7" t="s">
        <v>55</v>
      </c>
      <c r="K154" s="23" t="n">
        <v>7.1555</v>
      </c>
      <c r="L154" s="23" t="n">
        <v>7.1555</v>
      </c>
      <c r="O154" s="17" t="n">
        <v>7.1555</v>
      </c>
      <c r="R154" s="24"/>
    </row>
    <row r="155" customFormat="false" ht="12.75" hidden="false" customHeight="false" outlineLevel="0" collapsed="false">
      <c r="A155" s="21" t="s">
        <v>21</v>
      </c>
      <c r="B155" s="22" t="n">
        <v>39232</v>
      </c>
      <c r="C155" s="13" t="n">
        <v>2</v>
      </c>
      <c r="D155" s="17" t="s">
        <v>22</v>
      </c>
      <c r="E155" s="13" t="n">
        <v>13</v>
      </c>
      <c r="F155" s="17" t="n">
        <v>0.67</v>
      </c>
      <c r="G155" s="13" t="s">
        <v>23</v>
      </c>
      <c r="H155" s="7" t="n">
        <v>3</v>
      </c>
      <c r="I155" s="13" t="s">
        <v>48</v>
      </c>
      <c r="J155" s="7" t="s">
        <v>56</v>
      </c>
      <c r="K155" s="23" t="n">
        <v>8.23</v>
      </c>
      <c r="L155" s="23" t="n">
        <v>8.23</v>
      </c>
      <c r="O155" s="17" t="n">
        <v>8.23</v>
      </c>
      <c r="R155" s="24"/>
    </row>
    <row r="156" customFormat="false" ht="12.75" hidden="false" customHeight="false" outlineLevel="0" collapsed="false">
      <c r="A156" s="21" t="s">
        <v>21</v>
      </c>
      <c r="B156" s="22" t="n">
        <v>39232</v>
      </c>
      <c r="C156" s="13" t="n">
        <v>2</v>
      </c>
      <c r="D156" s="17" t="s">
        <v>22</v>
      </c>
      <c r="E156" s="13" t="n">
        <v>13</v>
      </c>
      <c r="F156" s="17" t="n">
        <v>0.67</v>
      </c>
      <c r="G156" s="13" t="s">
        <v>23</v>
      </c>
      <c r="H156" s="7" t="n">
        <v>4</v>
      </c>
      <c r="I156" s="13" t="s">
        <v>48</v>
      </c>
      <c r="J156" s="7" t="s">
        <v>56</v>
      </c>
      <c r="K156" s="23" t="n">
        <v>13.1285</v>
      </c>
      <c r="L156" s="23" t="n">
        <v>13.1285</v>
      </c>
      <c r="O156" s="17" t="n">
        <v>13.1285</v>
      </c>
      <c r="R156" s="24"/>
    </row>
    <row r="157" customFormat="false" ht="12.75" hidden="false" customHeight="false" outlineLevel="0" collapsed="false">
      <c r="A157" s="21" t="s">
        <v>21</v>
      </c>
      <c r="B157" s="22" t="n">
        <v>39232</v>
      </c>
      <c r="C157" s="13" t="n">
        <v>2</v>
      </c>
      <c r="D157" s="17" t="s">
        <v>22</v>
      </c>
      <c r="E157" s="13" t="n">
        <v>13</v>
      </c>
      <c r="F157" s="17" t="n">
        <v>0.67</v>
      </c>
      <c r="G157" s="13" t="s">
        <v>23</v>
      </c>
      <c r="H157" s="7" t="n">
        <v>5</v>
      </c>
      <c r="I157" s="13" t="s">
        <v>46</v>
      </c>
      <c r="J157" s="7" t="s">
        <v>55</v>
      </c>
      <c r="K157" s="23" t="n">
        <v>1.3933</v>
      </c>
      <c r="L157" s="23" t="n">
        <v>1.3933</v>
      </c>
      <c r="O157" s="17" t="n">
        <v>1.3933</v>
      </c>
      <c r="R157" s="24"/>
    </row>
    <row r="158" customFormat="false" ht="12.75" hidden="false" customHeight="false" outlineLevel="0" collapsed="false">
      <c r="A158" s="21" t="s">
        <v>21</v>
      </c>
      <c r="B158" s="22" t="n">
        <v>39232</v>
      </c>
      <c r="C158" s="13" t="n">
        <v>2</v>
      </c>
      <c r="D158" s="17" t="s">
        <v>22</v>
      </c>
      <c r="E158" s="13" t="n">
        <v>13</v>
      </c>
      <c r="F158" s="17" t="n">
        <v>0.67</v>
      </c>
      <c r="G158" s="13" t="s">
        <v>23</v>
      </c>
      <c r="H158" s="7" t="n">
        <v>6</v>
      </c>
      <c r="I158" s="13" t="s">
        <v>48</v>
      </c>
      <c r="J158" s="7" t="s">
        <v>56</v>
      </c>
      <c r="K158" s="23" t="n">
        <v>24.5381</v>
      </c>
      <c r="L158" s="23" t="n">
        <v>24.5381</v>
      </c>
      <c r="O158" s="17" t="n">
        <v>24.5381</v>
      </c>
      <c r="R158" s="24"/>
    </row>
    <row r="159" customFormat="false" ht="12.75" hidden="false" customHeight="false" outlineLevel="0" collapsed="false">
      <c r="A159" s="21" t="s">
        <v>21</v>
      </c>
      <c r="B159" s="22" t="n">
        <v>39232</v>
      </c>
      <c r="C159" s="13" t="n">
        <v>2</v>
      </c>
      <c r="D159" s="17" t="s">
        <v>22</v>
      </c>
      <c r="E159" s="13" t="n">
        <v>13</v>
      </c>
      <c r="F159" s="17" t="n">
        <v>0.67</v>
      </c>
      <c r="G159" s="13" t="s">
        <v>23</v>
      </c>
      <c r="H159" s="7" t="n">
        <v>7</v>
      </c>
      <c r="I159" s="13" t="s">
        <v>48</v>
      </c>
      <c r="J159" s="7" t="s">
        <v>56</v>
      </c>
      <c r="K159" s="23" t="n">
        <v>29.9258</v>
      </c>
      <c r="L159" s="23" t="n">
        <v>29.9258</v>
      </c>
      <c r="O159" s="17" t="n">
        <v>29.9258</v>
      </c>
      <c r="R159" s="24"/>
    </row>
    <row r="160" customFormat="false" ht="12.75" hidden="false" customHeight="false" outlineLevel="0" collapsed="false">
      <c r="A160" s="21" t="s">
        <v>21</v>
      </c>
      <c r="B160" s="22" t="n">
        <v>39232</v>
      </c>
      <c r="C160" s="13" t="n">
        <v>2</v>
      </c>
      <c r="D160" s="17" t="s">
        <v>22</v>
      </c>
      <c r="E160" s="13" t="n">
        <v>13</v>
      </c>
      <c r="F160" s="17" t="n">
        <v>0.67</v>
      </c>
      <c r="G160" s="13" t="s">
        <v>23</v>
      </c>
      <c r="H160" s="7" t="n">
        <v>8</v>
      </c>
      <c r="I160" s="13" t="s">
        <v>48</v>
      </c>
      <c r="J160" s="7" t="s">
        <v>56</v>
      </c>
      <c r="K160" s="23" t="n">
        <v>0.835</v>
      </c>
      <c r="L160" s="23" t="n">
        <v>0.835</v>
      </c>
      <c r="O160" s="17" t="n">
        <v>0.835</v>
      </c>
      <c r="R160" s="24"/>
    </row>
    <row r="161" customFormat="false" ht="12.75" hidden="false" customHeight="false" outlineLevel="0" collapsed="false">
      <c r="A161" s="21" t="s">
        <v>21</v>
      </c>
      <c r="B161" s="22" t="n">
        <v>39232</v>
      </c>
      <c r="C161" s="13" t="n">
        <v>2</v>
      </c>
      <c r="D161" s="17" t="s">
        <v>22</v>
      </c>
      <c r="E161" s="13" t="n">
        <v>13</v>
      </c>
      <c r="F161" s="17" t="n">
        <v>0.67</v>
      </c>
      <c r="G161" s="13" t="s">
        <v>23</v>
      </c>
      <c r="H161" s="7" t="n">
        <v>9</v>
      </c>
      <c r="I161" s="13" t="s">
        <v>48</v>
      </c>
      <c r="J161" s="7" t="s">
        <v>56</v>
      </c>
      <c r="K161" s="23" t="n">
        <v>30.9076</v>
      </c>
      <c r="L161" s="23" t="n">
        <v>30.9076</v>
      </c>
      <c r="O161" s="17" t="n">
        <v>30.9076</v>
      </c>
      <c r="R161" s="24"/>
    </row>
    <row r="162" customFormat="false" ht="12.75" hidden="false" customHeight="false" outlineLevel="0" collapsed="false">
      <c r="A162" s="21" t="s">
        <v>21</v>
      </c>
      <c r="B162" s="22" t="n">
        <v>39232</v>
      </c>
      <c r="C162" s="13" t="n">
        <v>2</v>
      </c>
      <c r="D162" s="17" t="s">
        <v>22</v>
      </c>
      <c r="E162" s="13" t="n">
        <v>13</v>
      </c>
      <c r="F162" s="17" t="n">
        <v>0.67</v>
      </c>
      <c r="G162" s="13" t="s">
        <v>23</v>
      </c>
      <c r="H162" s="7" t="n">
        <v>10</v>
      </c>
      <c r="I162" s="13" t="s">
        <v>48</v>
      </c>
      <c r="J162" s="7" t="s">
        <v>56</v>
      </c>
      <c r="K162" s="23" t="n">
        <v>9.738</v>
      </c>
      <c r="L162" s="23" t="n">
        <v>9.738</v>
      </c>
      <c r="O162" s="17" t="n">
        <v>9.738</v>
      </c>
      <c r="R162" s="24"/>
    </row>
    <row r="163" customFormat="false" ht="12.75" hidden="false" customHeight="false" outlineLevel="0" collapsed="false">
      <c r="A163" s="21" t="s">
        <v>21</v>
      </c>
      <c r="B163" s="22" t="n">
        <v>39232</v>
      </c>
      <c r="C163" s="13" t="n">
        <v>2</v>
      </c>
      <c r="D163" s="17" t="s">
        <v>22</v>
      </c>
      <c r="E163" s="13" t="n">
        <v>13</v>
      </c>
      <c r="F163" s="17" t="n">
        <v>0.67</v>
      </c>
      <c r="G163" s="13" t="s">
        <v>23</v>
      </c>
      <c r="H163" s="7" t="n">
        <v>11</v>
      </c>
      <c r="I163" s="13" t="s">
        <v>48</v>
      </c>
      <c r="J163" s="7" t="s">
        <v>56</v>
      </c>
      <c r="K163" s="23" t="n">
        <v>197.2328</v>
      </c>
      <c r="L163" s="23" t="n">
        <v>197.2328</v>
      </c>
      <c r="O163" s="17" t="n">
        <v>197.2328</v>
      </c>
      <c r="R163" s="24"/>
    </row>
    <row r="164" customFormat="false" ht="12.75" hidden="false" customHeight="false" outlineLevel="0" collapsed="false">
      <c r="A164" s="21" t="s">
        <v>21</v>
      </c>
      <c r="B164" s="22" t="n">
        <v>39232</v>
      </c>
      <c r="C164" s="13" t="n">
        <v>2</v>
      </c>
      <c r="D164" s="17" t="s">
        <v>22</v>
      </c>
      <c r="E164" s="13" t="n">
        <v>13</v>
      </c>
      <c r="F164" s="17" t="n">
        <v>0.67</v>
      </c>
      <c r="G164" s="13" t="s">
        <v>23</v>
      </c>
      <c r="H164" s="7" t="n">
        <v>12</v>
      </c>
      <c r="I164" s="13" t="s">
        <v>48</v>
      </c>
      <c r="J164" s="7" t="s">
        <v>56</v>
      </c>
      <c r="K164" s="23" t="n">
        <v>2.9806</v>
      </c>
      <c r="L164" s="23" t="n">
        <v>2.9806</v>
      </c>
      <c r="O164" s="17" t="n">
        <v>2.9806</v>
      </c>
      <c r="P164" s="13" t="s">
        <v>40</v>
      </c>
      <c r="R164" s="24"/>
    </row>
    <row r="165" customFormat="false" ht="12.75" hidden="false" customHeight="false" outlineLevel="0" collapsed="false">
      <c r="A165" s="21" t="s">
        <v>21</v>
      </c>
      <c r="B165" s="22" t="n">
        <v>39232</v>
      </c>
      <c r="C165" s="13" t="n">
        <v>2</v>
      </c>
      <c r="D165" s="17" t="s">
        <v>22</v>
      </c>
      <c r="E165" s="13" t="n">
        <v>13</v>
      </c>
      <c r="F165" s="17" t="n">
        <v>0.67</v>
      </c>
      <c r="G165" s="13" t="s">
        <v>23</v>
      </c>
      <c r="H165" s="7" t="n">
        <v>13</v>
      </c>
      <c r="I165" s="13" t="s">
        <v>48</v>
      </c>
      <c r="J165" s="7" t="s">
        <v>56</v>
      </c>
      <c r="K165" s="23" t="n">
        <v>24.2041</v>
      </c>
      <c r="L165" s="23" t="n">
        <v>24.2041</v>
      </c>
      <c r="O165" s="17" t="n">
        <v>24.2041</v>
      </c>
      <c r="R165" s="24"/>
    </row>
    <row r="166" customFormat="false" ht="12.75" hidden="false" customHeight="false" outlineLevel="0" collapsed="false">
      <c r="A166" s="21" t="s">
        <v>21</v>
      </c>
      <c r="B166" s="22" t="n">
        <v>39232</v>
      </c>
      <c r="C166" s="13" t="n">
        <v>2</v>
      </c>
      <c r="D166" s="17" t="s">
        <v>22</v>
      </c>
      <c r="E166" s="13" t="n">
        <v>13</v>
      </c>
      <c r="F166" s="17" t="n">
        <v>0.67</v>
      </c>
      <c r="G166" s="13" t="s">
        <v>23</v>
      </c>
      <c r="H166" s="7" t="n">
        <v>14</v>
      </c>
      <c r="I166" s="13" t="s">
        <v>46</v>
      </c>
      <c r="J166" s="7" t="s">
        <v>55</v>
      </c>
      <c r="K166" s="23" t="n">
        <v>12.3087</v>
      </c>
      <c r="L166" s="23" t="n">
        <v>12.3087</v>
      </c>
      <c r="O166" s="17" t="n">
        <v>12.3087</v>
      </c>
      <c r="R166" s="24"/>
    </row>
    <row r="167" customFormat="false" ht="12.75" hidden="false" customHeight="false" outlineLevel="0" collapsed="false">
      <c r="A167" s="21" t="s">
        <v>21</v>
      </c>
      <c r="B167" s="22" t="n">
        <v>39232</v>
      </c>
      <c r="C167" s="13" t="n">
        <v>2</v>
      </c>
      <c r="D167" s="17" t="s">
        <v>22</v>
      </c>
      <c r="E167" s="13" t="n">
        <v>13</v>
      </c>
      <c r="F167" s="17" t="n">
        <v>0.67</v>
      </c>
      <c r="G167" s="13" t="s">
        <v>23</v>
      </c>
      <c r="H167" s="7" t="n">
        <v>15</v>
      </c>
      <c r="I167" s="13" t="s">
        <v>48</v>
      </c>
      <c r="J167" s="7" t="s">
        <v>56</v>
      </c>
      <c r="K167" s="23" t="n">
        <v>85.9147</v>
      </c>
      <c r="L167" s="23" t="n">
        <v>85.9147</v>
      </c>
      <c r="O167" s="17" t="n">
        <v>85.9147</v>
      </c>
      <c r="P167" s="13" t="s">
        <v>42</v>
      </c>
      <c r="R167" s="24"/>
    </row>
    <row r="168" customFormat="false" ht="12.75" hidden="false" customHeight="false" outlineLevel="0" collapsed="false">
      <c r="A168" s="21" t="s">
        <v>21</v>
      </c>
      <c r="B168" s="22" t="n">
        <v>39232</v>
      </c>
      <c r="C168" s="13" t="n">
        <v>2</v>
      </c>
      <c r="D168" s="17" t="s">
        <v>22</v>
      </c>
      <c r="E168" s="13" t="n">
        <v>13</v>
      </c>
      <c r="F168" s="17" t="n">
        <v>0.67</v>
      </c>
      <c r="G168" s="13" t="s">
        <v>23</v>
      </c>
      <c r="H168" s="7" t="n">
        <v>16</v>
      </c>
      <c r="I168" s="13" t="s">
        <v>48</v>
      </c>
      <c r="J168" s="7" t="s">
        <v>56</v>
      </c>
      <c r="K168" s="23" t="n">
        <v>10.2103</v>
      </c>
      <c r="L168" s="23" t="n">
        <v>10.2103</v>
      </c>
      <c r="O168" s="17" t="n">
        <v>10.2103</v>
      </c>
      <c r="R168" s="24"/>
    </row>
    <row r="169" customFormat="false" ht="12.75" hidden="false" customHeight="false" outlineLevel="0" collapsed="false">
      <c r="A169" s="21" t="s">
        <v>21</v>
      </c>
      <c r="B169" s="22" t="n">
        <v>39232</v>
      </c>
      <c r="C169" s="13" t="n">
        <v>2</v>
      </c>
      <c r="D169" s="17" t="s">
        <v>22</v>
      </c>
      <c r="E169" s="13" t="n">
        <v>13</v>
      </c>
      <c r="F169" s="17" t="n">
        <v>0.67</v>
      </c>
      <c r="G169" s="13" t="s">
        <v>23</v>
      </c>
      <c r="H169" s="7" t="n">
        <v>17</v>
      </c>
      <c r="I169" s="13" t="s">
        <v>48</v>
      </c>
      <c r="J169" s="7" t="s">
        <v>56</v>
      </c>
      <c r="K169" s="23" t="n">
        <v>101.8551</v>
      </c>
      <c r="L169" s="23" t="n">
        <v>101.8551</v>
      </c>
      <c r="O169" s="17" t="n">
        <v>101.8551</v>
      </c>
      <c r="P169" s="13" t="s">
        <v>42</v>
      </c>
      <c r="R169" s="24"/>
    </row>
    <row r="170" customFormat="false" ht="12.75" hidden="false" customHeight="false" outlineLevel="0" collapsed="false">
      <c r="A170" s="21" t="s">
        <v>21</v>
      </c>
      <c r="B170" s="22" t="n">
        <v>39232</v>
      </c>
      <c r="C170" s="13" t="n">
        <v>2</v>
      </c>
      <c r="D170" s="17" t="s">
        <v>22</v>
      </c>
      <c r="E170" s="13" t="n">
        <v>13</v>
      </c>
      <c r="F170" s="17" t="n">
        <v>0.67</v>
      </c>
      <c r="G170" s="13" t="s">
        <v>23</v>
      </c>
      <c r="H170" s="7" t="n">
        <v>18</v>
      </c>
      <c r="I170" s="13" t="s">
        <v>48</v>
      </c>
      <c r="J170" s="7" t="s">
        <v>56</v>
      </c>
      <c r="K170" s="23" t="n">
        <v>52.2542</v>
      </c>
      <c r="L170" s="23" t="n">
        <v>52.2542</v>
      </c>
      <c r="O170" s="17" t="n">
        <v>52.2542</v>
      </c>
      <c r="R170" s="24"/>
    </row>
    <row r="171" customFormat="false" ht="12.75" hidden="false" customHeight="false" outlineLevel="0" collapsed="false">
      <c r="A171" s="21" t="s">
        <v>21</v>
      </c>
      <c r="B171" s="22" t="n">
        <v>39232</v>
      </c>
      <c r="C171" s="13" t="n">
        <v>2</v>
      </c>
      <c r="D171" s="17" t="s">
        <v>22</v>
      </c>
      <c r="E171" s="13" t="n">
        <v>13</v>
      </c>
      <c r="F171" s="17" t="n">
        <v>0.67</v>
      </c>
      <c r="G171" s="13" t="s">
        <v>23</v>
      </c>
      <c r="H171" s="7" t="n">
        <v>19</v>
      </c>
      <c r="I171" s="13" t="s">
        <v>48</v>
      </c>
      <c r="J171" s="7" t="s">
        <v>56</v>
      </c>
      <c r="K171" s="23" t="n">
        <v>21.3433</v>
      </c>
      <c r="L171" s="23" t="n">
        <v>21.3433</v>
      </c>
      <c r="O171" s="17" t="n">
        <v>21.3433</v>
      </c>
      <c r="R171" s="24"/>
    </row>
    <row r="172" customFormat="false" ht="12.75" hidden="false" customHeight="false" outlineLevel="0" collapsed="false">
      <c r="A172" s="21" t="s">
        <v>21</v>
      </c>
      <c r="B172" s="22" t="n">
        <v>39232</v>
      </c>
      <c r="C172" s="13" t="n">
        <v>2</v>
      </c>
      <c r="D172" s="17" t="s">
        <v>22</v>
      </c>
      <c r="E172" s="13" t="n">
        <v>13</v>
      </c>
      <c r="F172" s="17" t="n">
        <v>0.67</v>
      </c>
      <c r="G172" s="13" t="s">
        <v>23</v>
      </c>
      <c r="H172" s="7" t="n">
        <v>20</v>
      </c>
      <c r="I172" s="13" t="s">
        <v>48</v>
      </c>
      <c r="J172" s="7" t="s">
        <v>56</v>
      </c>
      <c r="K172" s="23" t="n">
        <v>6.0709</v>
      </c>
      <c r="L172" s="23" t="n">
        <v>6.0709</v>
      </c>
      <c r="O172" s="17" t="n">
        <v>6.0709</v>
      </c>
      <c r="P172" s="13" t="s">
        <v>40</v>
      </c>
      <c r="R172" s="24"/>
    </row>
    <row r="173" customFormat="false" ht="13.5" hidden="false" customHeight="false" outlineLevel="0" collapsed="false">
      <c r="A173" s="25" t="s">
        <v>21</v>
      </c>
      <c r="B173" s="26" t="n">
        <v>39232</v>
      </c>
      <c r="C173" s="27" t="n">
        <v>2</v>
      </c>
      <c r="D173" s="28" t="s">
        <v>22</v>
      </c>
      <c r="E173" s="27" t="n">
        <v>13</v>
      </c>
      <c r="F173" s="28" t="n">
        <v>0.67</v>
      </c>
      <c r="G173" s="27" t="s">
        <v>23</v>
      </c>
      <c r="H173" s="29" t="n">
        <v>21</v>
      </c>
      <c r="I173" s="27" t="s">
        <v>38</v>
      </c>
      <c r="J173" s="29" t="s">
        <v>39</v>
      </c>
      <c r="K173" s="30" t="n">
        <v>51.0954</v>
      </c>
      <c r="L173" s="30" t="n">
        <v>51.0954</v>
      </c>
      <c r="M173" s="30" t="n">
        <f aca="false">SUM(L153:L173)</f>
        <v>693.2482</v>
      </c>
      <c r="N173" s="28" t="n">
        <f aca="false">M173/6667*100</f>
        <v>10.3982030898455</v>
      </c>
      <c r="O173" s="28" t="n">
        <v>51.0954</v>
      </c>
      <c r="P173" s="27"/>
      <c r="Q173" s="28"/>
      <c r="R173" s="31"/>
    </row>
    <row r="174" customFormat="false" ht="14.25" hidden="false" customHeight="false" outlineLevel="0" collapsed="false">
      <c r="A174" s="39" t="s">
        <v>21</v>
      </c>
      <c r="B174" s="40" t="n">
        <v>39232</v>
      </c>
      <c r="C174" s="41" t="n">
        <v>2</v>
      </c>
      <c r="D174" s="42" t="s">
        <v>22</v>
      </c>
      <c r="E174" s="41" t="n">
        <v>14</v>
      </c>
      <c r="F174" s="42" t="n">
        <v>0.67</v>
      </c>
      <c r="G174" s="41" t="s">
        <v>23</v>
      </c>
      <c r="H174" s="43" t="n">
        <v>1</v>
      </c>
      <c r="I174" s="41" t="s">
        <v>38</v>
      </c>
      <c r="J174" s="43" t="s">
        <v>39</v>
      </c>
      <c r="K174" s="44" t="n">
        <v>12.7854</v>
      </c>
      <c r="L174" s="44" t="n">
        <v>12.7854</v>
      </c>
      <c r="M174" s="44" t="n">
        <v>12.7854</v>
      </c>
      <c r="N174" s="28" t="n">
        <f aca="false">M174/6667*100</f>
        <v>0.191771411429429</v>
      </c>
      <c r="O174" s="42" t="n">
        <v>12.7854</v>
      </c>
      <c r="P174" s="41" t="s">
        <v>42</v>
      </c>
      <c r="Q174" s="44" t="n">
        <v>6683.499</v>
      </c>
      <c r="R174" s="45" t="s">
        <v>74</v>
      </c>
    </row>
    <row r="175" customFormat="false" ht="14.25" hidden="false" customHeight="false" outlineLevel="0" collapsed="false">
      <c r="A175" s="39" t="s">
        <v>21</v>
      </c>
      <c r="B175" s="40" t="n">
        <v>39232</v>
      </c>
      <c r="C175" s="41" t="n">
        <v>2</v>
      </c>
      <c r="D175" s="42" t="s">
        <v>22</v>
      </c>
      <c r="E175" s="41" t="n">
        <v>15</v>
      </c>
      <c r="F175" s="42" t="n">
        <v>0.67</v>
      </c>
      <c r="G175" s="41" t="s">
        <v>23</v>
      </c>
      <c r="H175" s="43" t="n">
        <v>1</v>
      </c>
      <c r="I175" s="41" t="s">
        <v>48</v>
      </c>
      <c r="J175" s="43" t="s">
        <v>56</v>
      </c>
      <c r="K175" s="44" t="n">
        <v>1.4004</v>
      </c>
      <c r="L175" s="44" t="n">
        <v>1.4004</v>
      </c>
      <c r="M175" s="44" t="n">
        <v>1.4004</v>
      </c>
      <c r="N175" s="28" t="n">
        <f aca="false">M175/6667*100</f>
        <v>0.0210049497525124</v>
      </c>
      <c r="O175" s="42" t="n">
        <v>1.4004</v>
      </c>
      <c r="P175" s="41"/>
      <c r="Q175" s="44" t="n">
        <v>6574.13</v>
      </c>
      <c r="R175" s="45" t="s">
        <v>75</v>
      </c>
    </row>
    <row r="176" customFormat="false" ht="13.5" hidden="false" customHeight="false" outlineLevel="0" collapsed="false">
      <c r="A176" s="32" t="s">
        <v>21</v>
      </c>
      <c r="B176" s="33" t="n">
        <v>39232</v>
      </c>
      <c r="C176" s="34" t="n">
        <v>2</v>
      </c>
      <c r="D176" s="35" t="s">
        <v>22</v>
      </c>
      <c r="E176" s="34" t="n">
        <v>16</v>
      </c>
      <c r="F176" s="35" t="n">
        <v>0.67</v>
      </c>
      <c r="G176" s="34" t="s">
        <v>23</v>
      </c>
      <c r="H176" s="36" t="n">
        <v>1</v>
      </c>
      <c r="I176" s="34" t="s">
        <v>48</v>
      </c>
      <c r="J176" s="36" t="s">
        <v>56</v>
      </c>
      <c r="K176" s="37" t="n">
        <v>11.308</v>
      </c>
      <c r="L176" s="37" t="n">
        <v>11.308</v>
      </c>
      <c r="M176" s="35"/>
      <c r="N176" s="35"/>
      <c r="O176" s="35" t="n">
        <v>11.308</v>
      </c>
      <c r="P176" s="34"/>
      <c r="Q176" s="37" t="n">
        <v>6844.317</v>
      </c>
      <c r="R176" s="38" t="s">
        <v>76</v>
      </c>
    </row>
    <row r="177" customFormat="false" ht="12.75" hidden="false" customHeight="false" outlineLevel="0" collapsed="false">
      <c r="A177" s="21" t="s">
        <v>21</v>
      </c>
      <c r="B177" s="22" t="n">
        <v>39232</v>
      </c>
      <c r="C177" s="13" t="n">
        <v>2</v>
      </c>
      <c r="D177" s="17" t="s">
        <v>22</v>
      </c>
      <c r="E177" s="13" t="n">
        <v>16</v>
      </c>
      <c r="F177" s="17" t="n">
        <v>0.67</v>
      </c>
      <c r="G177" s="13" t="s">
        <v>23</v>
      </c>
      <c r="H177" s="7" t="n">
        <v>2</v>
      </c>
      <c r="I177" s="13" t="s">
        <v>48</v>
      </c>
      <c r="J177" s="7" t="s">
        <v>56</v>
      </c>
      <c r="K177" s="23" t="n">
        <v>11.0665</v>
      </c>
      <c r="L177" s="23" t="n">
        <v>11.0665</v>
      </c>
      <c r="O177" s="17" t="n">
        <v>11.0665</v>
      </c>
      <c r="R177" s="24"/>
    </row>
    <row r="178" customFormat="false" ht="12.75" hidden="false" customHeight="false" outlineLevel="0" collapsed="false">
      <c r="A178" s="21" t="s">
        <v>21</v>
      </c>
      <c r="B178" s="22" t="n">
        <v>39232</v>
      </c>
      <c r="C178" s="13" t="n">
        <v>2</v>
      </c>
      <c r="D178" s="17" t="s">
        <v>22</v>
      </c>
      <c r="E178" s="13" t="n">
        <v>16</v>
      </c>
      <c r="F178" s="17" t="n">
        <v>0.67</v>
      </c>
      <c r="G178" s="13" t="s">
        <v>23</v>
      </c>
      <c r="H178" s="7" t="n">
        <v>3</v>
      </c>
      <c r="I178" s="13" t="s">
        <v>46</v>
      </c>
      <c r="J178" s="7" t="s">
        <v>55</v>
      </c>
      <c r="K178" s="23" t="n">
        <v>1.1436</v>
      </c>
      <c r="L178" s="23" t="n">
        <v>1.1436</v>
      </c>
      <c r="O178" s="17" t="n">
        <v>1.1436</v>
      </c>
      <c r="R178" s="24"/>
    </row>
    <row r="179" customFormat="false" ht="12.75" hidden="false" customHeight="false" outlineLevel="0" collapsed="false">
      <c r="A179" s="21" t="s">
        <v>21</v>
      </c>
      <c r="B179" s="22" t="n">
        <v>39232</v>
      </c>
      <c r="C179" s="13" t="n">
        <v>2</v>
      </c>
      <c r="D179" s="17" t="s">
        <v>22</v>
      </c>
      <c r="E179" s="13" t="n">
        <v>16</v>
      </c>
      <c r="F179" s="17" t="n">
        <v>0.67</v>
      </c>
      <c r="G179" s="13" t="s">
        <v>23</v>
      </c>
      <c r="H179" s="7" t="n">
        <v>4</v>
      </c>
      <c r="I179" s="13" t="s">
        <v>48</v>
      </c>
      <c r="J179" s="7" t="s">
        <v>56</v>
      </c>
      <c r="K179" s="23" t="n">
        <v>1.5964</v>
      </c>
      <c r="L179" s="23" t="n">
        <v>1.5964</v>
      </c>
      <c r="O179" s="17" t="n">
        <v>1.5964</v>
      </c>
      <c r="R179" s="24"/>
    </row>
    <row r="180" customFormat="false" ht="12.75" hidden="false" customHeight="false" outlineLevel="0" collapsed="false">
      <c r="A180" s="21" t="s">
        <v>21</v>
      </c>
      <c r="B180" s="22" t="n">
        <v>39232</v>
      </c>
      <c r="C180" s="13" t="n">
        <v>2</v>
      </c>
      <c r="D180" s="17" t="s">
        <v>22</v>
      </c>
      <c r="E180" s="13" t="n">
        <v>16</v>
      </c>
      <c r="F180" s="17" t="n">
        <v>0.67</v>
      </c>
      <c r="G180" s="13" t="s">
        <v>23</v>
      </c>
      <c r="H180" s="7" t="n">
        <v>5</v>
      </c>
      <c r="I180" s="13" t="s">
        <v>48</v>
      </c>
      <c r="J180" s="7" t="s">
        <v>56</v>
      </c>
      <c r="K180" s="23" t="n">
        <v>13.1933</v>
      </c>
      <c r="L180" s="23" t="n">
        <v>13.1933</v>
      </c>
      <c r="O180" s="17" t="n">
        <v>13.1933</v>
      </c>
      <c r="R180" s="24"/>
    </row>
    <row r="181" customFormat="false" ht="12.75" hidden="false" customHeight="false" outlineLevel="0" collapsed="false">
      <c r="A181" s="21" t="s">
        <v>21</v>
      </c>
      <c r="B181" s="22" t="n">
        <v>39232</v>
      </c>
      <c r="C181" s="13" t="n">
        <v>2</v>
      </c>
      <c r="D181" s="17" t="s">
        <v>22</v>
      </c>
      <c r="E181" s="13" t="n">
        <v>16</v>
      </c>
      <c r="F181" s="17" t="n">
        <v>0.67</v>
      </c>
      <c r="G181" s="13" t="s">
        <v>23</v>
      </c>
      <c r="H181" s="7" t="n">
        <v>6</v>
      </c>
      <c r="I181" s="13" t="s">
        <v>46</v>
      </c>
      <c r="J181" s="7" t="s">
        <v>55</v>
      </c>
      <c r="K181" s="23" t="n">
        <v>11.1797</v>
      </c>
      <c r="L181" s="23" t="n">
        <v>11.1797</v>
      </c>
      <c r="O181" s="17" t="n">
        <v>11.1797</v>
      </c>
      <c r="R181" s="24"/>
    </row>
    <row r="182" customFormat="false" ht="12.75" hidden="false" customHeight="false" outlineLevel="0" collapsed="false">
      <c r="A182" s="21" t="s">
        <v>21</v>
      </c>
      <c r="B182" s="22" t="n">
        <v>39232</v>
      </c>
      <c r="C182" s="13" t="n">
        <v>2</v>
      </c>
      <c r="D182" s="17" t="s">
        <v>22</v>
      </c>
      <c r="E182" s="13" t="n">
        <v>16</v>
      </c>
      <c r="F182" s="17" t="n">
        <v>0.67</v>
      </c>
      <c r="G182" s="13" t="s">
        <v>23</v>
      </c>
      <c r="H182" s="7" t="n">
        <v>7</v>
      </c>
      <c r="I182" s="13" t="s">
        <v>48</v>
      </c>
      <c r="J182" s="7" t="s">
        <v>56</v>
      </c>
      <c r="K182" s="23" t="n">
        <v>0.7889</v>
      </c>
      <c r="L182" s="23" t="n">
        <v>0.7889</v>
      </c>
      <c r="O182" s="17" t="n">
        <v>0.7889</v>
      </c>
      <c r="R182" s="24"/>
    </row>
    <row r="183" customFormat="false" ht="12.75" hidden="false" customHeight="false" outlineLevel="0" collapsed="false">
      <c r="A183" s="21" t="s">
        <v>21</v>
      </c>
      <c r="B183" s="22" t="n">
        <v>39232</v>
      </c>
      <c r="C183" s="13" t="n">
        <v>2</v>
      </c>
      <c r="D183" s="17" t="s">
        <v>22</v>
      </c>
      <c r="E183" s="13" t="n">
        <v>16</v>
      </c>
      <c r="F183" s="17" t="n">
        <v>0.67</v>
      </c>
      <c r="G183" s="13" t="s">
        <v>23</v>
      </c>
      <c r="H183" s="7" t="n">
        <v>8</v>
      </c>
      <c r="I183" s="13" t="s">
        <v>48</v>
      </c>
      <c r="J183" s="7" t="s">
        <v>56</v>
      </c>
      <c r="K183" s="23" t="n">
        <v>1.0524</v>
      </c>
      <c r="L183" s="23" t="n">
        <v>1.0524</v>
      </c>
      <c r="O183" s="17" t="n">
        <v>1.0524</v>
      </c>
      <c r="R183" s="24"/>
    </row>
    <row r="184" customFormat="false" ht="12.75" hidden="false" customHeight="false" outlineLevel="0" collapsed="false">
      <c r="A184" s="21" t="s">
        <v>21</v>
      </c>
      <c r="B184" s="22" t="n">
        <v>39232</v>
      </c>
      <c r="C184" s="13" t="n">
        <v>2</v>
      </c>
      <c r="D184" s="17" t="s">
        <v>22</v>
      </c>
      <c r="E184" s="13" t="n">
        <v>16</v>
      </c>
      <c r="F184" s="17" t="n">
        <v>0.67</v>
      </c>
      <c r="G184" s="13" t="s">
        <v>23</v>
      </c>
      <c r="H184" s="7" t="n">
        <v>9</v>
      </c>
      <c r="I184" s="13" t="s">
        <v>38</v>
      </c>
      <c r="J184" s="7" t="s">
        <v>39</v>
      </c>
      <c r="K184" s="23" t="n">
        <v>46.5565</v>
      </c>
      <c r="L184" s="23" t="n">
        <v>46.5565</v>
      </c>
      <c r="O184" s="17" t="n">
        <v>46.5565</v>
      </c>
      <c r="R184" s="24"/>
    </row>
    <row r="185" customFormat="false" ht="12.75" hidden="false" customHeight="false" outlineLevel="0" collapsed="false">
      <c r="A185" s="21" t="s">
        <v>21</v>
      </c>
      <c r="B185" s="22" t="n">
        <v>39232</v>
      </c>
      <c r="C185" s="13" t="n">
        <v>2</v>
      </c>
      <c r="D185" s="17" t="s">
        <v>22</v>
      </c>
      <c r="E185" s="13" t="n">
        <v>16</v>
      </c>
      <c r="F185" s="17" t="n">
        <v>0.67</v>
      </c>
      <c r="G185" s="13" t="s">
        <v>23</v>
      </c>
      <c r="H185" s="7" t="n">
        <v>10</v>
      </c>
      <c r="I185" s="13" t="s">
        <v>48</v>
      </c>
      <c r="J185" s="7" t="s">
        <v>56</v>
      </c>
      <c r="K185" s="23" t="n">
        <v>41.4127</v>
      </c>
      <c r="L185" s="23" t="n">
        <v>41.4127</v>
      </c>
      <c r="O185" s="17" t="n">
        <v>41.4127</v>
      </c>
      <c r="R185" s="24"/>
    </row>
    <row r="186" customFormat="false" ht="12.75" hidden="false" customHeight="false" outlineLevel="0" collapsed="false">
      <c r="A186" s="21" t="s">
        <v>21</v>
      </c>
      <c r="B186" s="22" t="n">
        <v>39232</v>
      </c>
      <c r="C186" s="13" t="n">
        <v>2</v>
      </c>
      <c r="D186" s="17" t="s">
        <v>22</v>
      </c>
      <c r="E186" s="13" t="n">
        <v>16</v>
      </c>
      <c r="F186" s="17" t="n">
        <v>0.67</v>
      </c>
      <c r="G186" s="13" t="s">
        <v>23</v>
      </c>
      <c r="H186" s="7" t="n">
        <v>11</v>
      </c>
      <c r="I186" s="13" t="s">
        <v>48</v>
      </c>
      <c r="J186" s="7" t="s">
        <v>56</v>
      </c>
      <c r="K186" s="23" t="n">
        <v>22.1228</v>
      </c>
      <c r="L186" s="23" t="n">
        <v>22.1228</v>
      </c>
      <c r="O186" s="17" t="n">
        <v>22.1228</v>
      </c>
      <c r="P186" s="13" t="s">
        <v>42</v>
      </c>
      <c r="R186" s="24"/>
    </row>
    <row r="187" customFormat="false" ht="12.75" hidden="false" customHeight="false" outlineLevel="0" collapsed="false">
      <c r="A187" s="21" t="s">
        <v>21</v>
      </c>
      <c r="B187" s="22" t="n">
        <v>39232</v>
      </c>
      <c r="C187" s="13" t="n">
        <v>2</v>
      </c>
      <c r="D187" s="17" t="s">
        <v>22</v>
      </c>
      <c r="E187" s="13" t="n">
        <v>16</v>
      </c>
      <c r="F187" s="17" t="n">
        <v>0.67</v>
      </c>
      <c r="G187" s="13" t="s">
        <v>23</v>
      </c>
      <c r="H187" s="7" t="n">
        <v>12</v>
      </c>
      <c r="I187" s="13" t="s">
        <v>48</v>
      </c>
      <c r="J187" s="7" t="s">
        <v>56</v>
      </c>
      <c r="K187" s="23" t="n">
        <v>2.6606</v>
      </c>
      <c r="L187" s="23" t="n">
        <v>2.6606</v>
      </c>
      <c r="O187" s="17" t="n">
        <v>2.6606</v>
      </c>
      <c r="R187" s="24"/>
    </row>
    <row r="188" customFormat="false" ht="13.5" hidden="false" customHeight="false" outlineLevel="0" collapsed="false">
      <c r="A188" s="25" t="s">
        <v>21</v>
      </c>
      <c r="B188" s="26" t="n">
        <v>39232</v>
      </c>
      <c r="C188" s="27" t="n">
        <v>2</v>
      </c>
      <c r="D188" s="28" t="s">
        <v>22</v>
      </c>
      <c r="E188" s="27" t="n">
        <v>16</v>
      </c>
      <c r="F188" s="28" t="n">
        <v>0.67</v>
      </c>
      <c r="G188" s="27" t="s">
        <v>23</v>
      </c>
      <c r="H188" s="29" t="n">
        <v>13</v>
      </c>
      <c r="I188" s="27" t="s">
        <v>48</v>
      </c>
      <c r="J188" s="29" t="s">
        <v>56</v>
      </c>
      <c r="K188" s="30" t="n">
        <v>0.5051</v>
      </c>
      <c r="L188" s="30" t="n">
        <v>0.5051</v>
      </c>
      <c r="M188" s="30" t="n">
        <f aca="false">SUM(L176:L188)</f>
        <v>164.5865</v>
      </c>
      <c r="N188" s="28" t="n">
        <f aca="false">M188/6667*100</f>
        <v>2.46867406629669</v>
      </c>
      <c r="O188" s="28" t="n">
        <v>0.5051</v>
      </c>
      <c r="P188" s="27"/>
      <c r="Q188" s="28"/>
      <c r="R188" s="31"/>
    </row>
    <row r="189" customFormat="false" ht="13.5" hidden="false" customHeight="false" outlineLevel="0" collapsed="false">
      <c r="A189" s="32" t="s">
        <v>21</v>
      </c>
      <c r="B189" s="33" t="n">
        <v>39232</v>
      </c>
      <c r="C189" s="34" t="n">
        <v>2</v>
      </c>
      <c r="D189" s="35" t="s">
        <v>22</v>
      </c>
      <c r="E189" s="34" t="n">
        <v>17</v>
      </c>
      <c r="F189" s="35" t="n">
        <v>0.67</v>
      </c>
      <c r="G189" s="34" t="s">
        <v>23</v>
      </c>
      <c r="H189" s="36" t="n">
        <v>1</v>
      </c>
      <c r="I189" s="34" t="s">
        <v>48</v>
      </c>
      <c r="J189" s="36" t="s">
        <v>56</v>
      </c>
      <c r="K189" s="37" t="n">
        <v>139.9032</v>
      </c>
      <c r="L189" s="37" t="n">
        <v>139.9032</v>
      </c>
      <c r="M189" s="35"/>
      <c r="N189" s="35"/>
      <c r="O189" s="35" t="n">
        <v>139.9032</v>
      </c>
      <c r="P189" s="34"/>
      <c r="Q189" s="37" t="n">
        <v>6662.188</v>
      </c>
      <c r="R189" s="38" t="s">
        <v>77</v>
      </c>
    </row>
    <row r="190" customFormat="false" ht="12.75" hidden="false" customHeight="false" outlineLevel="0" collapsed="false">
      <c r="A190" s="21" t="s">
        <v>21</v>
      </c>
      <c r="B190" s="22" t="n">
        <v>39232</v>
      </c>
      <c r="C190" s="13" t="n">
        <v>2</v>
      </c>
      <c r="D190" s="17" t="s">
        <v>22</v>
      </c>
      <c r="E190" s="13" t="n">
        <v>17</v>
      </c>
      <c r="F190" s="17" t="n">
        <v>0.67</v>
      </c>
      <c r="G190" s="13" t="s">
        <v>23</v>
      </c>
      <c r="H190" s="7" t="n">
        <v>2</v>
      </c>
      <c r="I190" s="13" t="s">
        <v>48</v>
      </c>
      <c r="J190" s="7" t="s">
        <v>56</v>
      </c>
      <c r="K190" s="23" t="n">
        <v>8.0418</v>
      </c>
      <c r="L190" s="23" t="n">
        <v>8.0418</v>
      </c>
      <c r="O190" s="17" t="n">
        <v>8.0418</v>
      </c>
      <c r="R190" s="24"/>
    </row>
    <row r="191" customFormat="false" ht="12.75" hidden="false" customHeight="false" outlineLevel="0" collapsed="false">
      <c r="A191" s="21" t="s">
        <v>21</v>
      </c>
      <c r="B191" s="22" t="n">
        <v>39232</v>
      </c>
      <c r="C191" s="13" t="n">
        <v>2</v>
      </c>
      <c r="D191" s="17" t="s">
        <v>22</v>
      </c>
      <c r="E191" s="13" t="n">
        <v>17</v>
      </c>
      <c r="F191" s="17" t="n">
        <v>0.67</v>
      </c>
      <c r="G191" s="13" t="s">
        <v>23</v>
      </c>
      <c r="H191" s="7" t="n">
        <v>3</v>
      </c>
      <c r="I191" s="13" t="s">
        <v>46</v>
      </c>
      <c r="J191" s="7" t="s">
        <v>55</v>
      </c>
      <c r="K191" s="23" t="n">
        <v>1.4431</v>
      </c>
      <c r="L191" s="23" t="n">
        <v>1.4431</v>
      </c>
      <c r="O191" s="17" t="n">
        <v>1.4431</v>
      </c>
      <c r="R191" s="24"/>
    </row>
    <row r="192" customFormat="false" ht="12.75" hidden="false" customHeight="false" outlineLevel="0" collapsed="false">
      <c r="A192" s="21" t="s">
        <v>21</v>
      </c>
      <c r="B192" s="22" t="n">
        <v>39232</v>
      </c>
      <c r="C192" s="13" t="n">
        <v>2</v>
      </c>
      <c r="D192" s="17" t="s">
        <v>22</v>
      </c>
      <c r="E192" s="13" t="n">
        <v>17</v>
      </c>
      <c r="F192" s="17" t="n">
        <v>0.67</v>
      </c>
      <c r="G192" s="13" t="s">
        <v>23</v>
      </c>
      <c r="H192" s="7" t="n">
        <v>4</v>
      </c>
      <c r="I192" s="13" t="s">
        <v>48</v>
      </c>
      <c r="J192" s="7" t="s">
        <v>56</v>
      </c>
      <c r="K192" s="23" t="n">
        <v>2.3788</v>
      </c>
      <c r="L192" s="23" t="n">
        <v>2.3788</v>
      </c>
      <c r="O192" s="17" t="n">
        <v>2.3788</v>
      </c>
      <c r="R192" s="24"/>
    </row>
    <row r="193" customFormat="false" ht="12.75" hidden="false" customHeight="false" outlineLevel="0" collapsed="false">
      <c r="A193" s="21" t="s">
        <v>21</v>
      </c>
      <c r="B193" s="22" t="n">
        <v>39232</v>
      </c>
      <c r="C193" s="13" t="n">
        <v>2</v>
      </c>
      <c r="D193" s="17" t="s">
        <v>22</v>
      </c>
      <c r="E193" s="13" t="n">
        <v>17</v>
      </c>
      <c r="F193" s="17" t="n">
        <v>0.67</v>
      </c>
      <c r="G193" s="13" t="s">
        <v>23</v>
      </c>
      <c r="H193" s="7" t="n">
        <v>5</v>
      </c>
      <c r="I193" s="13" t="s">
        <v>48</v>
      </c>
      <c r="J193" s="7" t="s">
        <v>56</v>
      </c>
      <c r="K193" s="23" t="n">
        <v>27.9254</v>
      </c>
      <c r="L193" s="23" t="n">
        <v>27.9254</v>
      </c>
      <c r="O193" s="17" t="n">
        <v>27.9254</v>
      </c>
      <c r="R193" s="24"/>
    </row>
    <row r="194" customFormat="false" ht="12.75" hidden="false" customHeight="false" outlineLevel="0" collapsed="false">
      <c r="A194" s="21" t="s">
        <v>21</v>
      </c>
      <c r="B194" s="22" t="n">
        <v>39232</v>
      </c>
      <c r="C194" s="13" t="n">
        <v>2</v>
      </c>
      <c r="D194" s="17" t="s">
        <v>22</v>
      </c>
      <c r="E194" s="13" t="n">
        <v>17</v>
      </c>
      <c r="F194" s="17" t="n">
        <v>0.67</v>
      </c>
      <c r="G194" s="13" t="s">
        <v>23</v>
      </c>
      <c r="H194" s="7" t="n">
        <v>6</v>
      </c>
      <c r="I194" s="13" t="s">
        <v>48</v>
      </c>
      <c r="J194" s="7" t="s">
        <v>56</v>
      </c>
      <c r="K194" s="23" t="n">
        <v>17.289</v>
      </c>
      <c r="L194" s="23" t="n">
        <v>17.289</v>
      </c>
      <c r="O194" s="17" t="n">
        <v>17.289</v>
      </c>
      <c r="R194" s="24"/>
    </row>
    <row r="195" customFormat="false" ht="12.75" hidden="false" customHeight="false" outlineLevel="0" collapsed="false">
      <c r="A195" s="21" t="s">
        <v>21</v>
      </c>
      <c r="B195" s="22" t="n">
        <v>39232</v>
      </c>
      <c r="C195" s="13" t="n">
        <v>2</v>
      </c>
      <c r="D195" s="17" t="s">
        <v>22</v>
      </c>
      <c r="E195" s="13" t="n">
        <v>17</v>
      </c>
      <c r="F195" s="17" t="n">
        <v>0.67</v>
      </c>
      <c r="G195" s="13" t="s">
        <v>23</v>
      </c>
      <c r="H195" s="7" t="n">
        <v>7</v>
      </c>
      <c r="I195" s="13" t="s">
        <v>48</v>
      </c>
      <c r="J195" s="7" t="s">
        <v>56</v>
      </c>
      <c r="K195" s="23" t="n">
        <v>0.7603</v>
      </c>
      <c r="L195" s="23" t="n">
        <v>0.7603</v>
      </c>
      <c r="O195" s="17" t="n">
        <v>0.7603</v>
      </c>
      <c r="R195" s="24"/>
    </row>
    <row r="196" customFormat="false" ht="12.75" hidden="false" customHeight="false" outlineLevel="0" collapsed="false">
      <c r="A196" s="21" t="s">
        <v>21</v>
      </c>
      <c r="B196" s="22" t="n">
        <v>39232</v>
      </c>
      <c r="C196" s="13" t="n">
        <v>2</v>
      </c>
      <c r="D196" s="17" t="s">
        <v>22</v>
      </c>
      <c r="E196" s="13" t="n">
        <v>17</v>
      </c>
      <c r="F196" s="17" t="n">
        <v>0.67</v>
      </c>
      <c r="G196" s="13" t="s">
        <v>23</v>
      </c>
      <c r="H196" s="7" t="n">
        <v>8</v>
      </c>
      <c r="I196" s="13" t="s">
        <v>46</v>
      </c>
      <c r="J196" s="7" t="s">
        <v>55</v>
      </c>
      <c r="K196" s="23" t="n">
        <v>0.6406</v>
      </c>
      <c r="L196" s="23" t="n">
        <v>0.6406</v>
      </c>
      <c r="O196" s="17" t="n">
        <v>0.6406</v>
      </c>
      <c r="R196" s="24"/>
    </row>
    <row r="197" customFormat="false" ht="12.75" hidden="false" customHeight="false" outlineLevel="0" collapsed="false">
      <c r="A197" s="21" t="s">
        <v>21</v>
      </c>
      <c r="B197" s="22" t="n">
        <v>39232</v>
      </c>
      <c r="C197" s="13" t="n">
        <v>2</v>
      </c>
      <c r="D197" s="17" t="s">
        <v>22</v>
      </c>
      <c r="E197" s="13" t="n">
        <v>17</v>
      </c>
      <c r="F197" s="17" t="n">
        <v>0.67</v>
      </c>
      <c r="G197" s="13" t="s">
        <v>23</v>
      </c>
      <c r="H197" s="7" t="n">
        <v>9</v>
      </c>
      <c r="I197" s="13" t="s">
        <v>48</v>
      </c>
      <c r="J197" s="7" t="s">
        <v>56</v>
      </c>
      <c r="K197" s="23" t="n">
        <v>36.4645</v>
      </c>
      <c r="L197" s="23" t="n">
        <v>36.4645</v>
      </c>
      <c r="O197" s="17" t="n">
        <v>36.4645</v>
      </c>
      <c r="R197" s="24"/>
    </row>
    <row r="198" customFormat="false" ht="12.75" hidden="false" customHeight="false" outlineLevel="0" collapsed="false">
      <c r="A198" s="21" t="s">
        <v>21</v>
      </c>
      <c r="B198" s="22" t="n">
        <v>39232</v>
      </c>
      <c r="C198" s="13" t="n">
        <v>2</v>
      </c>
      <c r="D198" s="17" t="s">
        <v>22</v>
      </c>
      <c r="E198" s="13" t="n">
        <v>17</v>
      </c>
      <c r="F198" s="17" t="n">
        <v>0.67</v>
      </c>
      <c r="G198" s="13" t="s">
        <v>23</v>
      </c>
      <c r="H198" s="7" t="n">
        <v>10</v>
      </c>
      <c r="I198" s="13" t="s">
        <v>48</v>
      </c>
      <c r="J198" s="7" t="s">
        <v>56</v>
      </c>
      <c r="K198" s="23" t="n">
        <v>0.9677</v>
      </c>
      <c r="L198" s="23" t="n">
        <v>0.9677</v>
      </c>
      <c r="O198" s="17" t="n">
        <v>0.9677</v>
      </c>
      <c r="R198" s="24"/>
    </row>
    <row r="199" customFormat="false" ht="12.75" hidden="false" customHeight="false" outlineLevel="0" collapsed="false">
      <c r="A199" s="21" t="s">
        <v>21</v>
      </c>
      <c r="B199" s="22" t="n">
        <v>39232</v>
      </c>
      <c r="C199" s="13" t="n">
        <v>2</v>
      </c>
      <c r="D199" s="17" t="s">
        <v>22</v>
      </c>
      <c r="E199" s="13" t="n">
        <v>17</v>
      </c>
      <c r="F199" s="17" t="n">
        <v>0.67</v>
      </c>
      <c r="G199" s="13" t="s">
        <v>23</v>
      </c>
      <c r="H199" s="7" t="n">
        <v>11</v>
      </c>
      <c r="I199" s="13" t="s">
        <v>48</v>
      </c>
      <c r="J199" s="7" t="s">
        <v>56</v>
      </c>
      <c r="K199" s="23" t="n">
        <v>0.7721</v>
      </c>
      <c r="L199" s="23" t="n">
        <v>0.7721</v>
      </c>
      <c r="O199" s="17" t="n">
        <v>0.7721</v>
      </c>
      <c r="R199" s="24"/>
    </row>
    <row r="200" customFormat="false" ht="12.75" hidden="false" customHeight="false" outlineLevel="0" collapsed="false">
      <c r="A200" s="21" t="s">
        <v>21</v>
      </c>
      <c r="B200" s="22" t="n">
        <v>39232</v>
      </c>
      <c r="C200" s="13" t="n">
        <v>2</v>
      </c>
      <c r="D200" s="17" t="s">
        <v>22</v>
      </c>
      <c r="E200" s="13" t="n">
        <v>17</v>
      </c>
      <c r="F200" s="17" t="n">
        <v>0.67</v>
      </c>
      <c r="G200" s="13" t="s">
        <v>23</v>
      </c>
      <c r="H200" s="7" t="n">
        <v>12</v>
      </c>
      <c r="I200" s="13" t="s">
        <v>48</v>
      </c>
      <c r="J200" s="7" t="s">
        <v>56</v>
      </c>
      <c r="K200" s="23" t="n">
        <v>102.82</v>
      </c>
      <c r="L200" s="23" t="n">
        <v>102.82</v>
      </c>
      <c r="O200" s="17" t="n">
        <v>102.82</v>
      </c>
      <c r="R200" s="24"/>
    </row>
    <row r="201" customFormat="false" ht="12.75" hidden="false" customHeight="false" outlineLevel="0" collapsed="false">
      <c r="A201" s="21" t="s">
        <v>21</v>
      </c>
      <c r="B201" s="22" t="n">
        <v>39232</v>
      </c>
      <c r="C201" s="13" t="n">
        <v>2</v>
      </c>
      <c r="D201" s="17" t="s">
        <v>22</v>
      </c>
      <c r="E201" s="13" t="n">
        <v>17</v>
      </c>
      <c r="F201" s="17" t="n">
        <v>0.67</v>
      </c>
      <c r="G201" s="13" t="s">
        <v>23</v>
      </c>
      <c r="H201" s="7" t="n">
        <v>13</v>
      </c>
      <c r="I201" s="13" t="s">
        <v>48</v>
      </c>
      <c r="J201" s="7" t="s">
        <v>56</v>
      </c>
      <c r="K201" s="23" t="n">
        <v>4.4879</v>
      </c>
      <c r="L201" s="23" t="n">
        <v>4.4879</v>
      </c>
      <c r="O201" s="17" t="n">
        <v>4.4879</v>
      </c>
      <c r="P201" s="13" t="s">
        <v>40</v>
      </c>
      <c r="R201" s="24"/>
    </row>
    <row r="202" customFormat="false" ht="12.75" hidden="false" customHeight="false" outlineLevel="0" collapsed="false">
      <c r="A202" s="21" t="s">
        <v>21</v>
      </c>
      <c r="B202" s="22" t="n">
        <v>39232</v>
      </c>
      <c r="C202" s="13" t="n">
        <v>2</v>
      </c>
      <c r="D202" s="17" t="s">
        <v>22</v>
      </c>
      <c r="E202" s="13" t="n">
        <v>17</v>
      </c>
      <c r="F202" s="17" t="n">
        <v>0.67</v>
      </c>
      <c r="G202" s="13" t="s">
        <v>23</v>
      </c>
      <c r="H202" s="7" t="n">
        <v>14</v>
      </c>
      <c r="I202" s="13" t="s">
        <v>48</v>
      </c>
      <c r="J202" s="7" t="s">
        <v>56</v>
      </c>
      <c r="K202" s="23" t="n">
        <v>20.0218</v>
      </c>
      <c r="L202" s="23" t="n">
        <v>20.0218</v>
      </c>
      <c r="O202" s="17" t="n">
        <v>20.0218</v>
      </c>
      <c r="R202" s="24"/>
    </row>
    <row r="203" customFormat="false" ht="12.75" hidden="false" customHeight="false" outlineLevel="0" collapsed="false">
      <c r="A203" s="21" t="s">
        <v>21</v>
      </c>
      <c r="B203" s="22" t="n">
        <v>39232</v>
      </c>
      <c r="C203" s="13" t="n">
        <v>2</v>
      </c>
      <c r="D203" s="17" t="s">
        <v>22</v>
      </c>
      <c r="E203" s="13" t="n">
        <v>17</v>
      </c>
      <c r="F203" s="17" t="n">
        <v>0.67</v>
      </c>
      <c r="G203" s="13" t="s">
        <v>23</v>
      </c>
      <c r="H203" s="7" t="n">
        <v>15</v>
      </c>
      <c r="I203" s="13" t="s">
        <v>46</v>
      </c>
      <c r="J203" s="7" t="s">
        <v>55</v>
      </c>
      <c r="K203" s="23" t="n">
        <v>28.2929</v>
      </c>
      <c r="L203" s="23" t="n">
        <v>28.2929</v>
      </c>
      <c r="O203" s="17" t="n">
        <v>28.2929</v>
      </c>
      <c r="R203" s="24"/>
    </row>
    <row r="204" customFormat="false" ht="12.75" hidden="false" customHeight="false" outlineLevel="0" collapsed="false">
      <c r="A204" s="21" t="s">
        <v>21</v>
      </c>
      <c r="B204" s="22" t="n">
        <v>39232</v>
      </c>
      <c r="C204" s="13" t="n">
        <v>2</v>
      </c>
      <c r="D204" s="17" t="s">
        <v>22</v>
      </c>
      <c r="E204" s="13" t="n">
        <v>17</v>
      </c>
      <c r="F204" s="17" t="n">
        <v>0.67</v>
      </c>
      <c r="G204" s="13" t="s">
        <v>23</v>
      </c>
      <c r="H204" s="7" t="n">
        <v>16</v>
      </c>
      <c r="I204" s="13" t="s">
        <v>46</v>
      </c>
      <c r="J204" s="7" t="s">
        <v>55</v>
      </c>
      <c r="K204" s="23" t="n">
        <v>19.7234</v>
      </c>
      <c r="L204" s="23" t="n">
        <v>19.7234</v>
      </c>
      <c r="O204" s="17" t="n">
        <v>19.7234</v>
      </c>
      <c r="R204" s="24"/>
    </row>
    <row r="205" customFormat="false" ht="12.75" hidden="false" customHeight="false" outlineLevel="0" collapsed="false">
      <c r="A205" s="21" t="s">
        <v>21</v>
      </c>
      <c r="B205" s="22" t="n">
        <v>39232</v>
      </c>
      <c r="C205" s="13" t="n">
        <v>2</v>
      </c>
      <c r="D205" s="17" t="s">
        <v>22</v>
      </c>
      <c r="E205" s="13" t="n">
        <v>17</v>
      </c>
      <c r="F205" s="17" t="n">
        <v>0.67</v>
      </c>
      <c r="G205" s="13" t="s">
        <v>23</v>
      </c>
      <c r="H205" s="7" t="n">
        <v>17</v>
      </c>
      <c r="I205" s="13" t="s">
        <v>48</v>
      </c>
      <c r="J205" s="7" t="s">
        <v>56</v>
      </c>
      <c r="K205" s="23" t="n">
        <v>2.4699</v>
      </c>
      <c r="L205" s="23" t="n">
        <v>2.4699</v>
      </c>
      <c r="O205" s="17" t="n">
        <v>2.4699</v>
      </c>
      <c r="R205" s="24"/>
    </row>
    <row r="206" customFormat="false" ht="13.5" hidden="false" customHeight="false" outlineLevel="0" collapsed="false">
      <c r="A206" s="25" t="s">
        <v>21</v>
      </c>
      <c r="B206" s="26" t="n">
        <v>39232</v>
      </c>
      <c r="C206" s="27" t="n">
        <v>2</v>
      </c>
      <c r="D206" s="28" t="s">
        <v>22</v>
      </c>
      <c r="E206" s="27" t="n">
        <v>17</v>
      </c>
      <c r="F206" s="28" t="n">
        <v>0.67</v>
      </c>
      <c r="G206" s="27" t="s">
        <v>23</v>
      </c>
      <c r="H206" s="29" t="n">
        <v>18</v>
      </c>
      <c r="I206" s="27" t="s">
        <v>48</v>
      </c>
      <c r="J206" s="29" t="s">
        <v>56</v>
      </c>
      <c r="K206" s="30" t="n">
        <v>0.617</v>
      </c>
      <c r="L206" s="30" t="n">
        <v>0.617</v>
      </c>
      <c r="M206" s="30" t="n">
        <f aca="false">SUM(L189:L206)</f>
        <v>415.0194</v>
      </c>
      <c r="N206" s="28" t="n">
        <f aca="false">M206/6667*100</f>
        <v>6.22497975101245</v>
      </c>
      <c r="O206" s="28" t="n">
        <v>0.617</v>
      </c>
      <c r="P206" s="27"/>
      <c r="Q206" s="28"/>
      <c r="R206" s="31"/>
    </row>
    <row r="207" customFormat="false" ht="13.5" hidden="false" customHeight="false" outlineLevel="0" collapsed="false">
      <c r="A207" s="32" t="s">
        <v>21</v>
      </c>
      <c r="B207" s="33" t="n">
        <v>39232</v>
      </c>
      <c r="C207" s="34" t="n">
        <v>2</v>
      </c>
      <c r="D207" s="35" t="s">
        <v>22</v>
      </c>
      <c r="E207" s="34" t="n">
        <v>18</v>
      </c>
      <c r="F207" s="35" t="n">
        <v>0.67</v>
      </c>
      <c r="G207" s="34" t="s">
        <v>23</v>
      </c>
      <c r="H207" s="36" t="n">
        <v>1</v>
      </c>
      <c r="I207" s="34" t="s">
        <v>48</v>
      </c>
      <c r="J207" s="36" t="s">
        <v>56</v>
      </c>
      <c r="K207" s="37" t="n">
        <v>64.8304</v>
      </c>
      <c r="L207" s="37" t="n">
        <v>64.8304</v>
      </c>
      <c r="M207" s="35"/>
      <c r="N207" s="35"/>
      <c r="O207" s="35" t="n">
        <v>64.8304</v>
      </c>
      <c r="P207" s="34"/>
      <c r="Q207" s="37" t="n">
        <v>6534.281</v>
      </c>
      <c r="R207" s="38" t="s">
        <v>78</v>
      </c>
    </row>
    <row r="208" customFormat="false" ht="12.75" hidden="false" customHeight="false" outlineLevel="0" collapsed="false">
      <c r="A208" s="21" t="s">
        <v>21</v>
      </c>
      <c r="B208" s="22" t="n">
        <v>39232</v>
      </c>
      <c r="C208" s="13" t="n">
        <v>2</v>
      </c>
      <c r="D208" s="17" t="s">
        <v>22</v>
      </c>
      <c r="E208" s="13" t="n">
        <v>18</v>
      </c>
      <c r="F208" s="17" t="n">
        <v>0.67</v>
      </c>
      <c r="G208" s="13" t="s">
        <v>23</v>
      </c>
      <c r="H208" s="7" t="n">
        <v>2</v>
      </c>
      <c r="I208" s="13" t="s">
        <v>48</v>
      </c>
      <c r="J208" s="7" t="s">
        <v>56</v>
      </c>
      <c r="K208" s="23" t="n">
        <v>6.0936</v>
      </c>
      <c r="L208" s="23" t="n">
        <v>6.0936</v>
      </c>
      <c r="O208" s="17" t="n">
        <v>6.0936</v>
      </c>
      <c r="R208" s="24"/>
    </row>
    <row r="209" customFormat="false" ht="12.75" hidden="false" customHeight="false" outlineLevel="0" collapsed="false">
      <c r="A209" s="21" t="s">
        <v>21</v>
      </c>
      <c r="B209" s="22" t="n">
        <v>39232</v>
      </c>
      <c r="C209" s="13" t="n">
        <v>2</v>
      </c>
      <c r="D209" s="17" t="s">
        <v>22</v>
      </c>
      <c r="E209" s="13" t="n">
        <v>18</v>
      </c>
      <c r="F209" s="17" t="n">
        <v>0.67</v>
      </c>
      <c r="G209" s="13" t="s">
        <v>23</v>
      </c>
      <c r="H209" s="7" t="n">
        <v>3</v>
      </c>
      <c r="I209" s="13" t="s">
        <v>48</v>
      </c>
      <c r="J209" s="7" t="s">
        <v>56</v>
      </c>
      <c r="K209" s="23" t="n">
        <v>3.0132</v>
      </c>
      <c r="L209" s="23" t="n">
        <v>3.0132</v>
      </c>
      <c r="O209" s="17" t="n">
        <v>3.0132</v>
      </c>
      <c r="R209" s="24"/>
    </row>
    <row r="210" customFormat="false" ht="12.75" hidden="false" customHeight="false" outlineLevel="0" collapsed="false">
      <c r="A210" s="21" t="s">
        <v>21</v>
      </c>
      <c r="B210" s="22" t="n">
        <v>39232</v>
      </c>
      <c r="C210" s="13" t="n">
        <v>2</v>
      </c>
      <c r="D210" s="17" t="s">
        <v>22</v>
      </c>
      <c r="E210" s="13" t="n">
        <v>18</v>
      </c>
      <c r="F210" s="17" t="n">
        <v>0.67</v>
      </c>
      <c r="G210" s="13" t="s">
        <v>23</v>
      </c>
      <c r="H210" s="7" t="n">
        <v>4</v>
      </c>
      <c r="I210" s="13" t="s">
        <v>46</v>
      </c>
      <c r="J210" s="7" t="s">
        <v>55</v>
      </c>
      <c r="K210" s="23" t="n">
        <v>1.0526</v>
      </c>
      <c r="L210" s="23" t="n">
        <v>1.0526</v>
      </c>
      <c r="O210" s="17" t="n">
        <v>1.0526</v>
      </c>
      <c r="R210" s="24"/>
    </row>
    <row r="211" customFormat="false" ht="12.75" hidden="false" customHeight="false" outlineLevel="0" collapsed="false">
      <c r="A211" s="21" t="s">
        <v>21</v>
      </c>
      <c r="B211" s="22" t="n">
        <v>39232</v>
      </c>
      <c r="C211" s="13" t="n">
        <v>2</v>
      </c>
      <c r="D211" s="17" t="s">
        <v>22</v>
      </c>
      <c r="E211" s="13" t="n">
        <v>18</v>
      </c>
      <c r="F211" s="17" t="n">
        <v>0.67</v>
      </c>
      <c r="G211" s="13" t="s">
        <v>23</v>
      </c>
      <c r="H211" s="7" t="n">
        <v>5</v>
      </c>
      <c r="I211" s="13" t="s">
        <v>50</v>
      </c>
      <c r="J211" s="7" t="s">
        <v>54</v>
      </c>
      <c r="K211" s="23" t="n">
        <v>1.3284</v>
      </c>
      <c r="L211" s="23" t="n">
        <v>1.3284</v>
      </c>
      <c r="O211" s="17" t="n">
        <v>1.3284</v>
      </c>
      <c r="R211" s="24"/>
    </row>
    <row r="212" customFormat="false" ht="12.75" hidden="false" customHeight="false" outlineLevel="0" collapsed="false">
      <c r="A212" s="21" t="s">
        <v>21</v>
      </c>
      <c r="B212" s="22" t="n">
        <v>39232</v>
      </c>
      <c r="C212" s="13" t="n">
        <v>2</v>
      </c>
      <c r="D212" s="17" t="s">
        <v>22</v>
      </c>
      <c r="E212" s="13" t="n">
        <v>18</v>
      </c>
      <c r="F212" s="17" t="n">
        <v>0.67</v>
      </c>
      <c r="G212" s="13" t="s">
        <v>23</v>
      </c>
      <c r="H212" s="7" t="n">
        <v>6</v>
      </c>
      <c r="I212" s="13" t="s">
        <v>44</v>
      </c>
      <c r="J212" s="7" t="s">
        <v>53</v>
      </c>
      <c r="K212" s="23" t="n">
        <v>7.1597</v>
      </c>
      <c r="L212" s="23" t="n">
        <v>7.1597</v>
      </c>
      <c r="O212" s="17" t="n">
        <v>7.1597</v>
      </c>
      <c r="R212" s="24"/>
    </row>
    <row r="213" customFormat="false" ht="12.75" hidden="false" customHeight="false" outlineLevel="0" collapsed="false">
      <c r="A213" s="21" t="s">
        <v>21</v>
      </c>
      <c r="B213" s="22" t="n">
        <v>39232</v>
      </c>
      <c r="C213" s="13" t="n">
        <v>2</v>
      </c>
      <c r="D213" s="17" t="s">
        <v>22</v>
      </c>
      <c r="E213" s="13" t="n">
        <v>18</v>
      </c>
      <c r="F213" s="17" t="n">
        <v>0.67</v>
      </c>
      <c r="G213" s="13" t="s">
        <v>23</v>
      </c>
      <c r="H213" s="7" t="n">
        <v>7</v>
      </c>
      <c r="I213" s="13" t="s">
        <v>44</v>
      </c>
      <c r="J213" s="7" t="s">
        <v>53</v>
      </c>
      <c r="K213" s="23" t="n">
        <v>17.9698</v>
      </c>
      <c r="L213" s="23" t="n">
        <v>17.9698</v>
      </c>
      <c r="O213" s="17" t="n">
        <v>17.9698</v>
      </c>
      <c r="R213" s="24"/>
    </row>
    <row r="214" customFormat="false" ht="12.75" hidden="false" customHeight="false" outlineLevel="0" collapsed="false">
      <c r="A214" s="21" t="s">
        <v>21</v>
      </c>
      <c r="B214" s="22" t="n">
        <v>39232</v>
      </c>
      <c r="C214" s="13" t="n">
        <v>2</v>
      </c>
      <c r="D214" s="17" t="s">
        <v>22</v>
      </c>
      <c r="E214" s="13" t="n">
        <v>18</v>
      </c>
      <c r="F214" s="17" t="n">
        <v>0.67</v>
      </c>
      <c r="G214" s="13" t="s">
        <v>23</v>
      </c>
      <c r="H214" s="7" t="n">
        <v>8</v>
      </c>
      <c r="I214" s="13" t="s">
        <v>50</v>
      </c>
      <c r="J214" s="7" t="s">
        <v>54</v>
      </c>
      <c r="K214" s="23" t="n">
        <v>2.0262</v>
      </c>
      <c r="L214" s="23" t="n">
        <v>2.0262</v>
      </c>
      <c r="O214" s="17" t="n">
        <v>2.0262</v>
      </c>
      <c r="R214" s="24"/>
    </row>
    <row r="215" customFormat="false" ht="12.75" hidden="false" customHeight="false" outlineLevel="0" collapsed="false">
      <c r="A215" s="21" t="s">
        <v>21</v>
      </c>
      <c r="B215" s="22" t="n">
        <v>39232</v>
      </c>
      <c r="C215" s="13" t="n">
        <v>2</v>
      </c>
      <c r="D215" s="17" t="s">
        <v>22</v>
      </c>
      <c r="E215" s="13" t="n">
        <v>18</v>
      </c>
      <c r="F215" s="17" t="n">
        <v>0.67</v>
      </c>
      <c r="G215" s="13" t="s">
        <v>23</v>
      </c>
      <c r="H215" s="7" t="n">
        <v>9</v>
      </c>
      <c r="I215" s="13" t="s">
        <v>46</v>
      </c>
      <c r="J215" s="7" t="s">
        <v>55</v>
      </c>
      <c r="K215" s="23" t="n">
        <v>1.9253</v>
      </c>
      <c r="L215" s="23" t="n">
        <v>1.9253</v>
      </c>
      <c r="O215" s="17" t="n">
        <v>1.9253</v>
      </c>
      <c r="R215" s="24"/>
    </row>
    <row r="216" customFormat="false" ht="12.75" hidden="false" customHeight="false" outlineLevel="0" collapsed="false">
      <c r="A216" s="21" t="s">
        <v>21</v>
      </c>
      <c r="B216" s="22" t="n">
        <v>39232</v>
      </c>
      <c r="C216" s="13" t="n">
        <v>2</v>
      </c>
      <c r="D216" s="17" t="s">
        <v>22</v>
      </c>
      <c r="E216" s="13" t="n">
        <v>18</v>
      </c>
      <c r="F216" s="17" t="n">
        <v>0.67</v>
      </c>
      <c r="G216" s="13" t="s">
        <v>23</v>
      </c>
      <c r="H216" s="7" t="n">
        <v>10</v>
      </c>
      <c r="I216" s="13" t="s">
        <v>46</v>
      </c>
      <c r="J216" s="7" t="s">
        <v>55</v>
      </c>
      <c r="K216" s="23" t="n">
        <v>132.5009</v>
      </c>
      <c r="L216" s="23" t="n">
        <v>132.5009</v>
      </c>
      <c r="O216" s="17" t="n">
        <v>132.5009</v>
      </c>
      <c r="R216" s="24"/>
    </row>
    <row r="217" customFormat="false" ht="12.75" hidden="false" customHeight="false" outlineLevel="0" collapsed="false">
      <c r="A217" s="21" t="s">
        <v>21</v>
      </c>
      <c r="B217" s="22" t="n">
        <v>39232</v>
      </c>
      <c r="C217" s="13" t="n">
        <v>2</v>
      </c>
      <c r="D217" s="17" t="s">
        <v>22</v>
      </c>
      <c r="E217" s="13" t="n">
        <v>18</v>
      </c>
      <c r="F217" s="17" t="n">
        <v>0.67</v>
      </c>
      <c r="G217" s="13" t="s">
        <v>23</v>
      </c>
      <c r="H217" s="7" t="n">
        <v>11</v>
      </c>
      <c r="I217" s="13" t="s">
        <v>48</v>
      </c>
      <c r="J217" s="7" t="s">
        <v>56</v>
      </c>
      <c r="K217" s="23" t="n">
        <v>11.3482</v>
      </c>
      <c r="L217" s="23" t="n">
        <v>11.3482</v>
      </c>
      <c r="O217" s="17" t="n">
        <v>11.3482</v>
      </c>
      <c r="R217" s="24"/>
    </row>
    <row r="218" customFormat="false" ht="12.75" hidden="false" customHeight="false" outlineLevel="0" collapsed="false">
      <c r="A218" s="21" t="s">
        <v>21</v>
      </c>
      <c r="B218" s="22" t="n">
        <v>39232</v>
      </c>
      <c r="C218" s="13" t="n">
        <v>2</v>
      </c>
      <c r="D218" s="17" t="s">
        <v>22</v>
      </c>
      <c r="E218" s="13" t="n">
        <v>18</v>
      </c>
      <c r="F218" s="17" t="n">
        <v>0.67</v>
      </c>
      <c r="G218" s="13" t="s">
        <v>23</v>
      </c>
      <c r="H218" s="7" t="n">
        <v>12</v>
      </c>
      <c r="I218" s="13" t="s">
        <v>48</v>
      </c>
      <c r="J218" s="7" t="s">
        <v>56</v>
      </c>
      <c r="K218" s="23" t="n">
        <v>11.1649</v>
      </c>
      <c r="L218" s="23" t="n">
        <v>11.1649</v>
      </c>
      <c r="O218" s="17" t="n">
        <v>11.1649</v>
      </c>
      <c r="R218" s="24"/>
    </row>
    <row r="219" customFormat="false" ht="12.75" hidden="false" customHeight="false" outlineLevel="0" collapsed="false">
      <c r="A219" s="21" t="s">
        <v>21</v>
      </c>
      <c r="B219" s="22" t="n">
        <v>39232</v>
      </c>
      <c r="C219" s="13" t="n">
        <v>2</v>
      </c>
      <c r="D219" s="17" t="s">
        <v>22</v>
      </c>
      <c r="E219" s="13" t="n">
        <v>18</v>
      </c>
      <c r="F219" s="17" t="n">
        <v>0.67</v>
      </c>
      <c r="G219" s="13" t="s">
        <v>23</v>
      </c>
      <c r="H219" s="7" t="n">
        <v>13</v>
      </c>
      <c r="I219" s="13" t="s">
        <v>46</v>
      </c>
      <c r="J219" s="7" t="s">
        <v>55</v>
      </c>
      <c r="K219" s="23" t="n">
        <v>13.1928</v>
      </c>
      <c r="L219" s="23" t="n">
        <v>13.1928</v>
      </c>
      <c r="O219" s="17" t="n">
        <v>13.1928</v>
      </c>
      <c r="R219" s="24"/>
    </row>
    <row r="220" customFormat="false" ht="12.75" hidden="false" customHeight="false" outlineLevel="0" collapsed="false">
      <c r="A220" s="21" t="s">
        <v>21</v>
      </c>
      <c r="B220" s="22" t="n">
        <v>39232</v>
      </c>
      <c r="C220" s="13" t="n">
        <v>2</v>
      </c>
      <c r="D220" s="17" t="s">
        <v>22</v>
      </c>
      <c r="E220" s="13" t="n">
        <v>18</v>
      </c>
      <c r="F220" s="17" t="n">
        <v>0.67</v>
      </c>
      <c r="G220" s="13" t="s">
        <v>23</v>
      </c>
      <c r="H220" s="7" t="n">
        <v>14</v>
      </c>
      <c r="I220" s="13" t="s">
        <v>48</v>
      </c>
      <c r="J220" s="7" t="s">
        <v>56</v>
      </c>
      <c r="K220" s="23" t="n">
        <v>30.9305</v>
      </c>
      <c r="L220" s="23" t="n">
        <v>30.9305</v>
      </c>
      <c r="O220" s="17" t="n">
        <v>30.9305</v>
      </c>
      <c r="R220" s="24"/>
    </row>
    <row r="221" customFormat="false" ht="12.75" hidden="false" customHeight="false" outlineLevel="0" collapsed="false">
      <c r="A221" s="21" t="s">
        <v>21</v>
      </c>
      <c r="B221" s="22" t="n">
        <v>39232</v>
      </c>
      <c r="C221" s="13" t="n">
        <v>2</v>
      </c>
      <c r="D221" s="17" t="s">
        <v>22</v>
      </c>
      <c r="E221" s="13" t="n">
        <v>18</v>
      </c>
      <c r="F221" s="17" t="n">
        <v>0.67</v>
      </c>
      <c r="G221" s="13" t="s">
        <v>23</v>
      </c>
      <c r="H221" s="7" t="n">
        <v>15</v>
      </c>
      <c r="I221" s="13" t="s">
        <v>48</v>
      </c>
      <c r="J221" s="7" t="s">
        <v>56</v>
      </c>
      <c r="K221" s="23" t="n">
        <v>0.7752</v>
      </c>
      <c r="L221" s="23" t="n">
        <v>0.7752</v>
      </c>
      <c r="O221" s="17" t="n">
        <v>0.7752</v>
      </c>
      <c r="R221" s="24"/>
    </row>
    <row r="222" customFormat="false" ht="12.75" hidden="false" customHeight="false" outlineLevel="0" collapsed="false">
      <c r="A222" s="21" t="s">
        <v>21</v>
      </c>
      <c r="B222" s="22" t="n">
        <v>39232</v>
      </c>
      <c r="C222" s="13" t="n">
        <v>2</v>
      </c>
      <c r="D222" s="17" t="s">
        <v>22</v>
      </c>
      <c r="E222" s="13" t="n">
        <v>18</v>
      </c>
      <c r="F222" s="17" t="n">
        <v>0.67</v>
      </c>
      <c r="G222" s="13" t="s">
        <v>23</v>
      </c>
      <c r="H222" s="7" t="n">
        <v>16</v>
      </c>
      <c r="I222" s="13" t="s">
        <v>46</v>
      </c>
      <c r="J222" s="7" t="s">
        <v>55</v>
      </c>
      <c r="K222" s="23" t="n">
        <v>146.151</v>
      </c>
      <c r="L222" s="23" t="n">
        <v>146.151</v>
      </c>
      <c r="O222" s="17" t="n">
        <v>146.151</v>
      </c>
      <c r="R222" s="24"/>
    </row>
    <row r="223" customFormat="false" ht="12.75" hidden="false" customHeight="false" outlineLevel="0" collapsed="false">
      <c r="A223" s="21" t="s">
        <v>21</v>
      </c>
      <c r="B223" s="22" t="n">
        <v>39232</v>
      </c>
      <c r="C223" s="13" t="n">
        <v>2</v>
      </c>
      <c r="D223" s="17" t="s">
        <v>22</v>
      </c>
      <c r="E223" s="13" t="n">
        <v>18</v>
      </c>
      <c r="F223" s="17" t="n">
        <v>0.67</v>
      </c>
      <c r="G223" s="13" t="s">
        <v>23</v>
      </c>
      <c r="H223" s="7" t="n">
        <v>17</v>
      </c>
      <c r="I223" s="13" t="s">
        <v>48</v>
      </c>
      <c r="J223" s="7" t="s">
        <v>56</v>
      </c>
      <c r="K223" s="23" t="n">
        <v>67.0701</v>
      </c>
      <c r="L223" s="23" t="n">
        <v>67.0701</v>
      </c>
      <c r="O223" s="17" t="n">
        <v>67.0701</v>
      </c>
      <c r="R223" s="24"/>
    </row>
    <row r="224" customFormat="false" ht="12.75" hidden="false" customHeight="false" outlineLevel="0" collapsed="false">
      <c r="A224" s="21" t="s">
        <v>21</v>
      </c>
      <c r="B224" s="22" t="n">
        <v>39232</v>
      </c>
      <c r="C224" s="13" t="n">
        <v>2</v>
      </c>
      <c r="D224" s="17" t="s">
        <v>22</v>
      </c>
      <c r="E224" s="13" t="n">
        <v>18</v>
      </c>
      <c r="F224" s="17" t="n">
        <v>0.67</v>
      </c>
      <c r="G224" s="13" t="s">
        <v>23</v>
      </c>
      <c r="H224" s="7" t="n">
        <v>18</v>
      </c>
      <c r="I224" s="13" t="s">
        <v>46</v>
      </c>
      <c r="J224" s="7" t="s">
        <v>55</v>
      </c>
      <c r="K224" s="23" t="n">
        <v>84.0462</v>
      </c>
      <c r="L224" s="23" t="n">
        <v>84.0462</v>
      </c>
      <c r="O224" s="17" t="n">
        <v>84.0462</v>
      </c>
      <c r="R224" s="24"/>
    </row>
    <row r="225" customFormat="false" ht="12.75" hidden="false" customHeight="false" outlineLevel="0" collapsed="false">
      <c r="A225" s="21" t="s">
        <v>21</v>
      </c>
      <c r="B225" s="22" t="n">
        <v>39232</v>
      </c>
      <c r="C225" s="13" t="n">
        <v>2</v>
      </c>
      <c r="D225" s="17" t="s">
        <v>22</v>
      </c>
      <c r="E225" s="13" t="n">
        <v>18</v>
      </c>
      <c r="F225" s="17" t="n">
        <v>0.67</v>
      </c>
      <c r="G225" s="13" t="s">
        <v>23</v>
      </c>
      <c r="H225" s="7" t="n">
        <v>19</v>
      </c>
      <c r="I225" s="13" t="s">
        <v>46</v>
      </c>
      <c r="J225" s="7" t="s">
        <v>55</v>
      </c>
      <c r="K225" s="23" t="n">
        <v>13.2667</v>
      </c>
      <c r="L225" s="23" t="n">
        <v>13.2667</v>
      </c>
      <c r="O225" s="17" t="n">
        <v>13.2667</v>
      </c>
      <c r="R225" s="24"/>
    </row>
    <row r="226" customFormat="false" ht="12.75" hidden="false" customHeight="false" outlineLevel="0" collapsed="false">
      <c r="A226" s="21" t="s">
        <v>21</v>
      </c>
      <c r="B226" s="22" t="n">
        <v>39232</v>
      </c>
      <c r="C226" s="13" t="n">
        <v>2</v>
      </c>
      <c r="D226" s="17" t="s">
        <v>22</v>
      </c>
      <c r="E226" s="13" t="n">
        <v>18</v>
      </c>
      <c r="F226" s="17" t="n">
        <v>0.67</v>
      </c>
      <c r="G226" s="13" t="s">
        <v>23</v>
      </c>
      <c r="H226" s="7" t="n">
        <v>20</v>
      </c>
      <c r="I226" s="13" t="s">
        <v>48</v>
      </c>
      <c r="J226" s="7" t="s">
        <v>56</v>
      </c>
      <c r="K226" s="23" t="n">
        <v>6.9175</v>
      </c>
      <c r="L226" s="23" t="n">
        <v>6.9175</v>
      </c>
      <c r="O226" s="17" t="n">
        <v>6.9175</v>
      </c>
      <c r="R226" s="24"/>
    </row>
    <row r="227" customFormat="false" ht="12.75" hidden="false" customHeight="false" outlineLevel="0" collapsed="false">
      <c r="A227" s="21" t="s">
        <v>21</v>
      </c>
      <c r="B227" s="22" t="n">
        <v>39232</v>
      </c>
      <c r="C227" s="13" t="n">
        <v>2</v>
      </c>
      <c r="D227" s="17" t="s">
        <v>22</v>
      </c>
      <c r="E227" s="13" t="n">
        <v>18</v>
      </c>
      <c r="F227" s="17" t="n">
        <v>0.67</v>
      </c>
      <c r="G227" s="13" t="s">
        <v>23</v>
      </c>
      <c r="H227" s="7" t="n">
        <v>21</v>
      </c>
      <c r="I227" s="13" t="s">
        <v>48</v>
      </c>
      <c r="J227" s="7" t="s">
        <v>56</v>
      </c>
      <c r="K227" s="23" t="n">
        <v>2.1523</v>
      </c>
      <c r="L227" s="23" t="n">
        <v>2.1523</v>
      </c>
      <c r="O227" s="17" t="n">
        <v>2.1523</v>
      </c>
      <c r="P227" s="13" t="s">
        <v>42</v>
      </c>
      <c r="R227" s="24"/>
    </row>
    <row r="228" customFormat="false" ht="12.75" hidden="false" customHeight="false" outlineLevel="0" collapsed="false">
      <c r="A228" s="21" t="s">
        <v>21</v>
      </c>
      <c r="B228" s="22" t="n">
        <v>39232</v>
      </c>
      <c r="C228" s="13" t="n">
        <v>2</v>
      </c>
      <c r="D228" s="17" t="s">
        <v>22</v>
      </c>
      <c r="E228" s="13" t="n">
        <v>18</v>
      </c>
      <c r="F228" s="17" t="n">
        <v>0.67</v>
      </c>
      <c r="G228" s="13" t="s">
        <v>23</v>
      </c>
      <c r="H228" s="7" t="n">
        <v>22</v>
      </c>
      <c r="I228" s="13" t="s">
        <v>48</v>
      </c>
      <c r="J228" s="7" t="s">
        <v>56</v>
      </c>
      <c r="K228" s="23" t="n">
        <v>4.1599</v>
      </c>
      <c r="L228" s="23" t="n">
        <v>4.1599</v>
      </c>
      <c r="O228" s="17" t="n">
        <v>4.1599</v>
      </c>
      <c r="P228" s="13" t="s">
        <v>42</v>
      </c>
      <c r="R228" s="24"/>
    </row>
    <row r="229" customFormat="false" ht="12.75" hidden="false" customHeight="false" outlineLevel="0" collapsed="false">
      <c r="A229" s="21" t="s">
        <v>21</v>
      </c>
      <c r="B229" s="22" t="n">
        <v>39232</v>
      </c>
      <c r="C229" s="13" t="n">
        <v>2</v>
      </c>
      <c r="D229" s="17" t="s">
        <v>22</v>
      </c>
      <c r="E229" s="13" t="n">
        <v>18</v>
      </c>
      <c r="F229" s="17" t="n">
        <v>0.67</v>
      </c>
      <c r="G229" s="13" t="s">
        <v>23</v>
      </c>
      <c r="H229" s="7" t="n">
        <v>23</v>
      </c>
      <c r="I229" s="13" t="s">
        <v>48</v>
      </c>
      <c r="J229" s="7" t="s">
        <v>56</v>
      </c>
      <c r="K229" s="23" t="n">
        <v>0.7936</v>
      </c>
      <c r="L229" s="23" t="n">
        <v>0.7936</v>
      </c>
      <c r="O229" s="17" t="n">
        <v>0.7936</v>
      </c>
      <c r="P229" s="13" t="s">
        <v>40</v>
      </c>
      <c r="R229" s="24"/>
    </row>
    <row r="230" customFormat="false" ht="12.75" hidden="false" customHeight="false" outlineLevel="0" collapsed="false">
      <c r="A230" s="21" t="s">
        <v>21</v>
      </c>
      <c r="B230" s="22" t="n">
        <v>39232</v>
      </c>
      <c r="C230" s="13" t="n">
        <v>2</v>
      </c>
      <c r="D230" s="17" t="s">
        <v>22</v>
      </c>
      <c r="E230" s="13" t="n">
        <v>18</v>
      </c>
      <c r="F230" s="17" t="n">
        <v>0.67</v>
      </c>
      <c r="G230" s="13" t="s">
        <v>23</v>
      </c>
      <c r="H230" s="7" t="n">
        <v>24</v>
      </c>
      <c r="I230" s="13" t="s">
        <v>48</v>
      </c>
      <c r="J230" s="7" t="s">
        <v>56</v>
      </c>
      <c r="K230" s="23" t="n">
        <v>158.0322</v>
      </c>
      <c r="L230" s="23" t="n">
        <v>158.0322</v>
      </c>
      <c r="O230" s="17" t="n">
        <v>158.0322</v>
      </c>
      <c r="R230" s="24"/>
    </row>
    <row r="231" customFormat="false" ht="12.75" hidden="false" customHeight="false" outlineLevel="0" collapsed="false">
      <c r="A231" s="21" t="s">
        <v>21</v>
      </c>
      <c r="B231" s="22" t="n">
        <v>39232</v>
      </c>
      <c r="C231" s="13" t="n">
        <v>2</v>
      </c>
      <c r="D231" s="17" t="s">
        <v>22</v>
      </c>
      <c r="E231" s="13" t="n">
        <v>18</v>
      </c>
      <c r="F231" s="17" t="n">
        <v>0.67</v>
      </c>
      <c r="G231" s="13" t="s">
        <v>23</v>
      </c>
      <c r="H231" s="7" t="n">
        <v>25</v>
      </c>
      <c r="I231" s="13" t="s">
        <v>48</v>
      </c>
      <c r="J231" s="7" t="s">
        <v>56</v>
      </c>
      <c r="K231" s="23" t="n">
        <v>0.834</v>
      </c>
      <c r="L231" s="23" t="n">
        <v>0.834</v>
      </c>
      <c r="O231" s="17" t="n">
        <v>0.834</v>
      </c>
      <c r="R231" s="24"/>
    </row>
    <row r="232" customFormat="false" ht="12.75" hidden="false" customHeight="false" outlineLevel="0" collapsed="false">
      <c r="A232" s="21" t="s">
        <v>21</v>
      </c>
      <c r="B232" s="22" t="n">
        <v>39232</v>
      </c>
      <c r="C232" s="13" t="n">
        <v>2</v>
      </c>
      <c r="D232" s="17" t="s">
        <v>22</v>
      </c>
      <c r="E232" s="13" t="n">
        <v>18</v>
      </c>
      <c r="F232" s="17" t="n">
        <v>0.67</v>
      </c>
      <c r="G232" s="13" t="s">
        <v>23</v>
      </c>
      <c r="H232" s="7" t="n">
        <v>26</v>
      </c>
      <c r="I232" s="13" t="s">
        <v>48</v>
      </c>
      <c r="J232" s="7" t="s">
        <v>56</v>
      </c>
      <c r="K232" s="23" t="n">
        <v>0.4523</v>
      </c>
      <c r="L232" s="23" t="n">
        <v>0.4523</v>
      </c>
      <c r="O232" s="17" t="n">
        <v>0.4523</v>
      </c>
      <c r="R232" s="24"/>
    </row>
    <row r="233" customFormat="false" ht="13.5" hidden="false" customHeight="false" outlineLevel="0" collapsed="false">
      <c r="A233" s="25" t="s">
        <v>21</v>
      </c>
      <c r="B233" s="26" t="n">
        <v>39232</v>
      </c>
      <c r="C233" s="27" t="n">
        <v>2</v>
      </c>
      <c r="D233" s="28" t="s">
        <v>22</v>
      </c>
      <c r="E233" s="27" t="n">
        <v>18</v>
      </c>
      <c r="F233" s="28" t="n">
        <v>0.67</v>
      </c>
      <c r="G233" s="27" t="s">
        <v>23</v>
      </c>
      <c r="H233" s="29" t="n">
        <v>27</v>
      </c>
      <c r="I233" s="27" t="s">
        <v>48</v>
      </c>
      <c r="J233" s="29" t="s">
        <v>56</v>
      </c>
      <c r="K233" s="30" t="n">
        <v>153.9967</v>
      </c>
      <c r="L233" s="30" t="n">
        <v>153.9967</v>
      </c>
      <c r="M233" s="30" t="n">
        <f aca="false">SUM(L207:L233)</f>
        <v>943.1842</v>
      </c>
      <c r="N233" s="28" t="n">
        <f aca="false">M233/6667*100</f>
        <v>14.1470556472176</v>
      </c>
      <c r="O233" s="28" t="n">
        <v>153.9967</v>
      </c>
      <c r="P233" s="27"/>
      <c r="Q233" s="28"/>
      <c r="R233" s="31"/>
    </row>
    <row r="234" customFormat="false" ht="13.5" hidden="false" customHeight="false" outlineLevel="0" collapsed="false">
      <c r="A234" s="32" t="s">
        <v>21</v>
      </c>
      <c r="B234" s="33" t="n">
        <v>39232</v>
      </c>
      <c r="C234" s="34" t="n">
        <v>2</v>
      </c>
      <c r="D234" s="35" t="s">
        <v>22</v>
      </c>
      <c r="E234" s="34" t="n">
        <v>19</v>
      </c>
      <c r="F234" s="35" t="n">
        <v>0.67</v>
      </c>
      <c r="G234" s="34" t="s">
        <v>23</v>
      </c>
      <c r="H234" s="36" t="n">
        <v>1</v>
      </c>
      <c r="I234" s="34" t="s">
        <v>48</v>
      </c>
      <c r="J234" s="36" t="s">
        <v>56</v>
      </c>
      <c r="K234" s="37" t="n">
        <v>15.7516</v>
      </c>
      <c r="L234" s="37" t="n">
        <v>15.7516</v>
      </c>
      <c r="M234" s="35"/>
      <c r="N234" s="35"/>
      <c r="O234" s="35" t="n">
        <v>15.7516</v>
      </c>
      <c r="P234" s="34" t="s">
        <v>42</v>
      </c>
      <c r="Q234" s="37" t="n">
        <v>6757.336</v>
      </c>
      <c r="R234" s="38" t="s">
        <v>79</v>
      </c>
    </row>
    <row r="235" customFormat="false" ht="12.75" hidden="false" customHeight="false" outlineLevel="0" collapsed="false">
      <c r="A235" s="21" t="s">
        <v>21</v>
      </c>
      <c r="B235" s="22" t="n">
        <v>39232</v>
      </c>
      <c r="C235" s="13" t="n">
        <v>2</v>
      </c>
      <c r="D235" s="17" t="s">
        <v>22</v>
      </c>
      <c r="E235" s="13" t="n">
        <v>19</v>
      </c>
      <c r="F235" s="17" t="n">
        <v>0.67</v>
      </c>
      <c r="G235" s="13" t="s">
        <v>23</v>
      </c>
      <c r="H235" s="7" t="n">
        <v>2</v>
      </c>
      <c r="I235" s="13" t="s">
        <v>46</v>
      </c>
      <c r="J235" s="7" t="s">
        <v>55</v>
      </c>
      <c r="K235" s="23" t="n">
        <v>87.1535</v>
      </c>
      <c r="L235" s="23" t="n">
        <v>87.1535</v>
      </c>
      <c r="O235" s="17" t="n">
        <v>87.1535</v>
      </c>
      <c r="R235" s="24"/>
    </row>
    <row r="236" customFormat="false" ht="12.75" hidden="false" customHeight="false" outlineLevel="0" collapsed="false">
      <c r="A236" s="21" t="s">
        <v>21</v>
      </c>
      <c r="B236" s="22" t="n">
        <v>39232</v>
      </c>
      <c r="C236" s="13" t="n">
        <v>2</v>
      </c>
      <c r="D236" s="17" t="s">
        <v>22</v>
      </c>
      <c r="E236" s="13" t="n">
        <v>19</v>
      </c>
      <c r="F236" s="17" t="n">
        <v>0.67</v>
      </c>
      <c r="G236" s="13" t="s">
        <v>23</v>
      </c>
      <c r="H236" s="7" t="n">
        <v>3</v>
      </c>
      <c r="I236" s="13" t="s">
        <v>46</v>
      </c>
      <c r="J236" s="7" t="s">
        <v>55</v>
      </c>
      <c r="K236" s="23" t="n">
        <v>15.3209</v>
      </c>
      <c r="L236" s="23" t="n">
        <v>15.3209</v>
      </c>
      <c r="O236" s="17" t="n">
        <v>15.3209</v>
      </c>
      <c r="R236" s="24"/>
    </row>
    <row r="237" customFormat="false" ht="12.75" hidden="false" customHeight="false" outlineLevel="0" collapsed="false">
      <c r="A237" s="21" t="s">
        <v>21</v>
      </c>
      <c r="B237" s="22" t="n">
        <v>39232</v>
      </c>
      <c r="C237" s="13" t="n">
        <v>2</v>
      </c>
      <c r="D237" s="17" t="s">
        <v>22</v>
      </c>
      <c r="E237" s="13" t="n">
        <v>19</v>
      </c>
      <c r="F237" s="17" t="n">
        <v>0.67</v>
      </c>
      <c r="G237" s="13" t="s">
        <v>23</v>
      </c>
      <c r="H237" s="7" t="n">
        <v>4</v>
      </c>
      <c r="I237" s="13" t="s">
        <v>46</v>
      </c>
      <c r="J237" s="7" t="s">
        <v>55</v>
      </c>
      <c r="K237" s="23" t="n">
        <v>0.7821</v>
      </c>
      <c r="L237" s="23" t="n">
        <v>0.7821</v>
      </c>
      <c r="O237" s="17" t="n">
        <v>0.7821</v>
      </c>
      <c r="R237" s="24"/>
    </row>
    <row r="238" customFormat="false" ht="12.75" hidden="false" customHeight="false" outlineLevel="0" collapsed="false">
      <c r="A238" s="21" t="s">
        <v>21</v>
      </c>
      <c r="B238" s="22" t="n">
        <v>39232</v>
      </c>
      <c r="C238" s="13" t="n">
        <v>2</v>
      </c>
      <c r="D238" s="17" t="s">
        <v>22</v>
      </c>
      <c r="E238" s="13" t="n">
        <v>19</v>
      </c>
      <c r="F238" s="17" t="n">
        <v>0.67</v>
      </c>
      <c r="G238" s="13" t="s">
        <v>23</v>
      </c>
      <c r="H238" s="7" t="n">
        <v>5</v>
      </c>
      <c r="I238" s="13" t="s">
        <v>48</v>
      </c>
      <c r="J238" s="7" t="s">
        <v>56</v>
      </c>
      <c r="K238" s="23" t="n">
        <v>12.6773</v>
      </c>
      <c r="L238" s="23" t="n">
        <v>12.6773</v>
      </c>
      <c r="O238" s="17" t="n">
        <v>12.6773</v>
      </c>
      <c r="P238" s="13" t="s">
        <v>42</v>
      </c>
      <c r="R238" s="24"/>
    </row>
    <row r="239" customFormat="false" ht="12.75" hidden="false" customHeight="false" outlineLevel="0" collapsed="false">
      <c r="A239" s="21" t="s">
        <v>21</v>
      </c>
      <c r="B239" s="22" t="n">
        <v>39232</v>
      </c>
      <c r="C239" s="13" t="n">
        <v>2</v>
      </c>
      <c r="D239" s="17" t="s">
        <v>22</v>
      </c>
      <c r="E239" s="13" t="n">
        <v>19</v>
      </c>
      <c r="F239" s="17" t="n">
        <v>0.67</v>
      </c>
      <c r="G239" s="13" t="s">
        <v>23</v>
      </c>
      <c r="H239" s="7" t="n">
        <v>6</v>
      </c>
      <c r="I239" s="13" t="s">
        <v>46</v>
      </c>
      <c r="J239" s="7" t="s">
        <v>55</v>
      </c>
      <c r="K239" s="23" t="n">
        <v>5.0946</v>
      </c>
      <c r="L239" s="23" t="n">
        <v>5.0946</v>
      </c>
      <c r="O239" s="17" t="n">
        <v>5.0946</v>
      </c>
      <c r="P239" s="13" t="s">
        <v>42</v>
      </c>
      <c r="R239" s="24"/>
    </row>
    <row r="240" customFormat="false" ht="12.75" hidden="false" customHeight="false" outlineLevel="0" collapsed="false">
      <c r="A240" s="21" t="s">
        <v>21</v>
      </c>
      <c r="B240" s="22" t="n">
        <v>39232</v>
      </c>
      <c r="C240" s="13" t="n">
        <v>2</v>
      </c>
      <c r="D240" s="17" t="s">
        <v>22</v>
      </c>
      <c r="E240" s="13" t="n">
        <v>19</v>
      </c>
      <c r="F240" s="17" t="n">
        <v>0.67</v>
      </c>
      <c r="G240" s="13" t="s">
        <v>23</v>
      </c>
      <c r="H240" s="7" t="n">
        <v>7</v>
      </c>
      <c r="I240" s="13" t="s">
        <v>46</v>
      </c>
      <c r="J240" s="7" t="s">
        <v>55</v>
      </c>
      <c r="K240" s="23" t="n">
        <v>13.7263</v>
      </c>
      <c r="L240" s="23" t="n">
        <v>13.7263</v>
      </c>
      <c r="O240" s="17" t="n">
        <v>13.7263</v>
      </c>
      <c r="P240" s="13" t="s">
        <v>42</v>
      </c>
      <c r="R240" s="24"/>
    </row>
    <row r="241" customFormat="false" ht="12.75" hidden="false" customHeight="false" outlineLevel="0" collapsed="false">
      <c r="A241" s="21" t="s">
        <v>21</v>
      </c>
      <c r="B241" s="22" t="n">
        <v>39232</v>
      </c>
      <c r="C241" s="13" t="n">
        <v>2</v>
      </c>
      <c r="D241" s="17" t="s">
        <v>22</v>
      </c>
      <c r="E241" s="13" t="n">
        <v>19</v>
      </c>
      <c r="F241" s="17" t="n">
        <v>0.67</v>
      </c>
      <c r="G241" s="13" t="s">
        <v>23</v>
      </c>
      <c r="H241" s="7" t="n">
        <v>8</v>
      </c>
      <c r="I241" s="13" t="s">
        <v>24</v>
      </c>
      <c r="J241" s="7" t="s">
        <v>25</v>
      </c>
      <c r="K241" s="23" t="n">
        <v>1314.819</v>
      </c>
      <c r="L241" s="23" t="n">
        <v>1314.819</v>
      </c>
      <c r="O241" s="17" t="n">
        <v>1314.819</v>
      </c>
      <c r="R241" s="24"/>
    </row>
    <row r="242" customFormat="false" ht="12.75" hidden="false" customHeight="false" outlineLevel="0" collapsed="false">
      <c r="A242" s="21" t="s">
        <v>21</v>
      </c>
      <c r="B242" s="22" t="n">
        <v>39232</v>
      </c>
      <c r="C242" s="13" t="n">
        <v>2</v>
      </c>
      <c r="D242" s="17" t="s">
        <v>22</v>
      </c>
      <c r="E242" s="13" t="n">
        <v>19</v>
      </c>
      <c r="F242" s="17" t="n">
        <v>0.67</v>
      </c>
      <c r="G242" s="13" t="s">
        <v>23</v>
      </c>
      <c r="H242" s="7" t="n">
        <v>9</v>
      </c>
      <c r="I242" s="13" t="s">
        <v>48</v>
      </c>
      <c r="J242" s="7" t="s">
        <v>56</v>
      </c>
      <c r="K242" s="23" t="n">
        <v>42.6671</v>
      </c>
      <c r="L242" s="23" t="n">
        <v>42.6671</v>
      </c>
      <c r="O242" s="17" t="n">
        <v>42.6671</v>
      </c>
      <c r="R242" s="24"/>
    </row>
    <row r="243" customFormat="false" ht="12.75" hidden="false" customHeight="false" outlineLevel="0" collapsed="false">
      <c r="A243" s="21" t="s">
        <v>21</v>
      </c>
      <c r="B243" s="22" t="n">
        <v>39232</v>
      </c>
      <c r="C243" s="13" t="n">
        <v>2</v>
      </c>
      <c r="D243" s="17" t="s">
        <v>22</v>
      </c>
      <c r="E243" s="13" t="n">
        <v>19</v>
      </c>
      <c r="F243" s="17" t="n">
        <v>0.67</v>
      </c>
      <c r="G243" s="13" t="s">
        <v>23</v>
      </c>
      <c r="H243" s="7" t="n">
        <v>10</v>
      </c>
      <c r="I243" s="13" t="s">
        <v>48</v>
      </c>
      <c r="J243" s="7" t="s">
        <v>56</v>
      </c>
      <c r="K243" s="23" t="n">
        <v>15.3496</v>
      </c>
      <c r="L243" s="23" t="n">
        <v>15.3496</v>
      </c>
      <c r="O243" s="17" t="n">
        <v>15.3496</v>
      </c>
      <c r="R243" s="24"/>
    </row>
    <row r="244" customFormat="false" ht="12.75" hidden="false" customHeight="false" outlineLevel="0" collapsed="false">
      <c r="A244" s="21" t="s">
        <v>21</v>
      </c>
      <c r="B244" s="22" t="n">
        <v>39232</v>
      </c>
      <c r="C244" s="13" t="n">
        <v>2</v>
      </c>
      <c r="D244" s="17" t="s">
        <v>22</v>
      </c>
      <c r="E244" s="13" t="n">
        <v>19</v>
      </c>
      <c r="F244" s="17" t="n">
        <v>0.67</v>
      </c>
      <c r="G244" s="13" t="s">
        <v>23</v>
      </c>
      <c r="H244" s="7" t="n">
        <v>11</v>
      </c>
      <c r="I244" s="13" t="s">
        <v>46</v>
      </c>
      <c r="J244" s="7" t="s">
        <v>55</v>
      </c>
      <c r="K244" s="23" t="n">
        <v>14.4594</v>
      </c>
      <c r="L244" s="23" t="n">
        <v>14.4594</v>
      </c>
      <c r="O244" s="17" t="n">
        <v>14.4594</v>
      </c>
      <c r="R244" s="24"/>
    </row>
    <row r="245" customFormat="false" ht="12.75" hidden="false" customHeight="false" outlineLevel="0" collapsed="false">
      <c r="A245" s="21" t="s">
        <v>21</v>
      </c>
      <c r="B245" s="22" t="n">
        <v>39232</v>
      </c>
      <c r="C245" s="13" t="n">
        <v>2</v>
      </c>
      <c r="D245" s="17" t="s">
        <v>22</v>
      </c>
      <c r="E245" s="13" t="n">
        <v>19</v>
      </c>
      <c r="F245" s="17" t="n">
        <v>0.67</v>
      </c>
      <c r="G245" s="13" t="s">
        <v>23</v>
      </c>
      <c r="H245" s="7" t="n">
        <v>12</v>
      </c>
      <c r="I245" s="13" t="s">
        <v>46</v>
      </c>
      <c r="J245" s="7" t="s">
        <v>55</v>
      </c>
      <c r="K245" s="23" t="n">
        <v>10.9121</v>
      </c>
      <c r="L245" s="23" t="n">
        <v>10.9121</v>
      </c>
      <c r="O245" s="17" t="n">
        <v>10.9121</v>
      </c>
      <c r="R245" s="24"/>
    </row>
    <row r="246" customFormat="false" ht="12.75" hidden="false" customHeight="false" outlineLevel="0" collapsed="false">
      <c r="A246" s="21" t="s">
        <v>21</v>
      </c>
      <c r="B246" s="22" t="n">
        <v>39232</v>
      </c>
      <c r="C246" s="13" t="n">
        <v>2</v>
      </c>
      <c r="D246" s="17" t="s">
        <v>22</v>
      </c>
      <c r="E246" s="13" t="n">
        <v>19</v>
      </c>
      <c r="F246" s="17" t="n">
        <v>0.67</v>
      </c>
      <c r="G246" s="13" t="s">
        <v>23</v>
      </c>
      <c r="H246" s="7" t="n">
        <v>13</v>
      </c>
      <c r="I246" s="13" t="s">
        <v>48</v>
      </c>
      <c r="J246" s="7" t="s">
        <v>56</v>
      </c>
      <c r="K246" s="23" t="n">
        <v>21.2499</v>
      </c>
      <c r="L246" s="23" t="n">
        <v>21.2499</v>
      </c>
      <c r="O246" s="17" t="n">
        <v>21.2499</v>
      </c>
      <c r="R246" s="24"/>
    </row>
    <row r="247" customFormat="false" ht="12.75" hidden="false" customHeight="false" outlineLevel="0" collapsed="false">
      <c r="A247" s="21" t="s">
        <v>21</v>
      </c>
      <c r="B247" s="22" t="n">
        <v>39232</v>
      </c>
      <c r="C247" s="13" t="n">
        <v>2</v>
      </c>
      <c r="D247" s="17" t="s">
        <v>22</v>
      </c>
      <c r="E247" s="13" t="n">
        <v>19</v>
      </c>
      <c r="F247" s="17" t="n">
        <v>0.67</v>
      </c>
      <c r="G247" s="13" t="s">
        <v>23</v>
      </c>
      <c r="H247" s="7" t="n">
        <v>14</v>
      </c>
      <c r="I247" s="13" t="s">
        <v>48</v>
      </c>
      <c r="J247" s="7" t="s">
        <v>56</v>
      </c>
      <c r="K247" s="23" t="n">
        <v>3.1605</v>
      </c>
      <c r="L247" s="23" t="n">
        <v>3.1605</v>
      </c>
      <c r="O247" s="17" t="n">
        <v>3.1605</v>
      </c>
      <c r="R247" s="24"/>
    </row>
    <row r="248" customFormat="false" ht="12.75" hidden="false" customHeight="false" outlineLevel="0" collapsed="false">
      <c r="A248" s="21" t="s">
        <v>21</v>
      </c>
      <c r="B248" s="22" t="n">
        <v>39232</v>
      </c>
      <c r="C248" s="13" t="n">
        <v>2</v>
      </c>
      <c r="D248" s="17" t="s">
        <v>22</v>
      </c>
      <c r="E248" s="13" t="n">
        <v>19</v>
      </c>
      <c r="F248" s="17" t="n">
        <v>0.67</v>
      </c>
      <c r="G248" s="13" t="s">
        <v>23</v>
      </c>
      <c r="H248" s="7" t="n">
        <v>15</v>
      </c>
      <c r="I248" s="13" t="s">
        <v>48</v>
      </c>
      <c r="J248" s="7" t="s">
        <v>56</v>
      </c>
      <c r="K248" s="23" t="n">
        <v>44.3512</v>
      </c>
      <c r="L248" s="23" t="n">
        <v>44.3512</v>
      </c>
      <c r="O248" s="17" t="n">
        <v>44.3512</v>
      </c>
      <c r="R248" s="24"/>
    </row>
    <row r="249" customFormat="false" ht="12.75" hidden="false" customHeight="false" outlineLevel="0" collapsed="false">
      <c r="A249" s="21" t="s">
        <v>21</v>
      </c>
      <c r="B249" s="22" t="n">
        <v>39232</v>
      </c>
      <c r="C249" s="13" t="n">
        <v>2</v>
      </c>
      <c r="D249" s="17" t="s">
        <v>22</v>
      </c>
      <c r="E249" s="13" t="n">
        <v>19</v>
      </c>
      <c r="F249" s="17" t="n">
        <v>0.67</v>
      </c>
      <c r="G249" s="13" t="s">
        <v>23</v>
      </c>
      <c r="H249" s="7" t="n">
        <v>16</v>
      </c>
      <c r="I249" s="13" t="s">
        <v>46</v>
      </c>
      <c r="J249" s="7" t="s">
        <v>55</v>
      </c>
      <c r="K249" s="23" t="n">
        <v>13.3547</v>
      </c>
      <c r="L249" s="23" t="n">
        <v>13.3547</v>
      </c>
      <c r="O249" s="17" t="n">
        <v>13.3547</v>
      </c>
      <c r="R249" s="24"/>
    </row>
    <row r="250" customFormat="false" ht="12.75" hidden="false" customHeight="false" outlineLevel="0" collapsed="false">
      <c r="A250" s="21" t="s">
        <v>21</v>
      </c>
      <c r="B250" s="22" t="n">
        <v>39232</v>
      </c>
      <c r="C250" s="13" t="n">
        <v>2</v>
      </c>
      <c r="D250" s="17" t="s">
        <v>22</v>
      </c>
      <c r="E250" s="13" t="n">
        <v>19</v>
      </c>
      <c r="F250" s="17" t="n">
        <v>0.67</v>
      </c>
      <c r="G250" s="13" t="s">
        <v>23</v>
      </c>
      <c r="H250" s="7" t="n">
        <v>17</v>
      </c>
      <c r="I250" s="13" t="s">
        <v>46</v>
      </c>
      <c r="J250" s="7" t="s">
        <v>55</v>
      </c>
      <c r="K250" s="23" t="n">
        <v>36.9661</v>
      </c>
      <c r="L250" s="23" t="n">
        <v>36.9661</v>
      </c>
      <c r="O250" s="17" t="n">
        <v>36.9661</v>
      </c>
      <c r="R250" s="24"/>
    </row>
    <row r="251" customFormat="false" ht="12.75" hidden="false" customHeight="false" outlineLevel="0" collapsed="false">
      <c r="A251" s="21" t="s">
        <v>21</v>
      </c>
      <c r="B251" s="22" t="n">
        <v>39232</v>
      </c>
      <c r="C251" s="13" t="n">
        <v>2</v>
      </c>
      <c r="D251" s="17" t="s">
        <v>22</v>
      </c>
      <c r="E251" s="13" t="n">
        <v>19</v>
      </c>
      <c r="F251" s="17" t="n">
        <v>0.67</v>
      </c>
      <c r="G251" s="13" t="s">
        <v>23</v>
      </c>
      <c r="H251" s="7" t="n">
        <v>18</v>
      </c>
      <c r="I251" s="13" t="s">
        <v>46</v>
      </c>
      <c r="J251" s="7" t="s">
        <v>55</v>
      </c>
      <c r="K251" s="23" t="n">
        <v>1.0152</v>
      </c>
      <c r="L251" s="23" t="n">
        <v>1.0152</v>
      </c>
      <c r="O251" s="17" t="n">
        <v>1.0152</v>
      </c>
      <c r="R251" s="24"/>
    </row>
    <row r="252" customFormat="false" ht="12.75" hidden="false" customHeight="false" outlineLevel="0" collapsed="false">
      <c r="A252" s="21" t="s">
        <v>21</v>
      </c>
      <c r="B252" s="22" t="n">
        <v>39232</v>
      </c>
      <c r="C252" s="13" t="n">
        <v>2</v>
      </c>
      <c r="D252" s="17" t="s">
        <v>22</v>
      </c>
      <c r="E252" s="13" t="n">
        <v>19</v>
      </c>
      <c r="F252" s="17" t="n">
        <v>0.67</v>
      </c>
      <c r="G252" s="13" t="s">
        <v>23</v>
      </c>
      <c r="H252" s="7" t="n">
        <v>19</v>
      </c>
      <c r="I252" s="13" t="s">
        <v>46</v>
      </c>
      <c r="J252" s="7" t="s">
        <v>55</v>
      </c>
      <c r="K252" s="23" t="n">
        <v>0.402</v>
      </c>
      <c r="L252" s="23" t="n">
        <v>0.402</v>
      </c>
      <c r="O252" s="17" t="n">
        <v>0.402</v>
      </c>
      <c r="R252" s="24"/>
    </row>
    <row r="253" customFormat="false" ht="13.5" hidden="false" customHeight="false" outlineLevel="0" collapsed="false">
      <c r="A253" s="25" t="s">
        <v>21</v>
      </c>
      <c r="B253" s="26" t="n">
        <v>39232</v>
      </c>
      <c r="C253" s="27" t="n">
        <v>2</v>
      </c>
      <c r="D253" s="28" t="s">
        <v>22</v>
      </c>
      <c r="E253" s="27" t="n">
        <v>19</v>
      </c>
      <c r="F253" s="28" t="n">
        <v>0.67</v>
      </c>
      <c r="G253" s="27" t="s">
        <v>23</v>
      </c>
      <c r="H253" s="29" t="n">
        <v>20</v>
      </c>
      <c r="I253" s="27" t="s">
        <v>46</v>
      </c>
      <c r="J253" s="29" t="s">
        <v>55</v>
      </c>
      <c r="K253" s="30" t="n">
        <v>4.0811</v>
      </c>
      <c r="L253" s="30" t="n">
        <v>4.0811</v>
      </c>
      <c r="M253" s="30" t="n">
        <f aca="false">SUM(L234:L253)</f>
        <v>1673.2942</v>
      </c>
      <c r="N253" s="28" t="n">
        <f aca="false">M253/6667*100</f>
        <v>25.0981580920954</v>
      </c>
      <c r="O253" s="28" t="n">
        <v>4.0811</v>
      </c>
      <c r="P253" s="27"/>
      <c r="Q253" s="28"/>
      <c r="R253" s="31"/>
    </row>
    <row r="254" customFormat="false" ht="13.5" hidden="false" customHeight="false" outlineLevel="0" collapsed="false">
      <c r="A254" s="32" t="s">
        <v>21</v>
      </c>
      <c r="B254" s="33" t="n">
        <v>39232</v>
      </c>
      <c r="C254" s="34" t="n">
        <v>2</v>
      </c>
      <c r="D254" s="35" t="s">
        <v>22</v>
      </c>
      <c r="E254" s="34" t="n">
        <v>20</v>
      </c>
      <c r="F254" s="35" t="n">
        <v>0.67</v>
      </c>
      <c r="G254" s="34" t="s">
        <v>23</v>
      </c>
      <c r="H254" s="36" t="n">
        <v>1</v>
      </c>
      <c r="I254" s="34" t="s">
        <v>46</v>
      </c>
      <c r="J254" s="36" t="s">
        <v>55</v>
      </c>
      <c r="K254" s="37" t="n">
        <v>11.2533</v>
      </c>
      <c r="L254" s="37" t="n">
        <v>11.2533</v>
      </c>
      <c r="M254" s="35"/>
      <c r="N254" s="35"/>
      <c r="O254" s="35" t="n">
        <v>11.2533</v>
      </c>
      <c r="P254" s="34"/>
      <c r="Q254" s="37" t="n">
        <v>6630</v>
      </c>
      <c r="R254" s="38" t="s">
        <v>80</v>
      </c>
    </row>
    <row r="255" customFormat="false" ht="12.75" hidden="false" customHeight="false" outlineLevel="0" collapsed="false">
      <c r="A255" s="21" t="s">
        <v>21</v>
      </c>
      <c r="B255" s="22" t="n">
        <v>39232</v>
      </c>
      <c r="C255" s="13" t="n">
        <v>2</v>
      </c>
      <c r="D255" s="17" t="s">
        <v>22</v>
      </c>
      <c r="E255" s="13" t="n">
        <v>20</v>
      </c>
      <c r="F255" s="17" t="n">
        <v>0.67</v>
      </c>
      <c r="G255" s="13" t="s">
        <v>23</v>
      </c>
      <c r="H255" s="7" t="n">
        <v>2</v>
      </c>
      <c r="I255" s="13" t="s">
        <v>48</v>
      </c>
      <c r="J255" s="7" t="s">
        <v>56</v>
      </c>
      <c r="K255" s="23" t="n">
        <v>50.4696</v>
      </c>
      <c r="L255" s="23" t="n">
        <v>50.4696</v>
      </c>
      <c r="O255" s="17" t="n">
        <v>50.4696</v>
      </c>
      <c r="R255" s="24"/>
    </row>
    <row r="256" customFormat="false" ht="12.75" hidden="false" customHeight="false" outlineLevel="0" collapsed="false">
      <c r="A256" s="21" t="s">
        <v>21</v>
      </c>
      <c r="B256" s="22" t="n">
        <v>39232</v>
      </c>
      <c r="C256" s="13" t="n">
        <v>2</v>
      </c>
      <c r="D256" s="17" t="s">
        <v>22</v>
      </c>
      <c r="E256" s="13" t="n">
        <v>20</v>
      </c>
      <c r="F256" s="17" t="n">
        <v>0.67</v>
      </c>
      <c r="G256" s="13" t="s">
        <v>23</v>
      </c>
      <c r="H256" s="7" t="n">
        <v>3</v>
      </c>
      <c r="I256" s="13" t="s">
        <v>48</v>
      </c>
      <c r="J256" s="7" t="s">
        <v>56</v>
      </c>
      <c r="K256" s="23" t="n">
        <v>2.2319</v>
      </c>
      <c r="L256" s="23" t="n">
        <v>2.2319</v>
      </c>
      <c r="O256" s="17" t="n">
        <v>2.2319</v>
      </c>
      <c r="P256" s="13" t="s">
        <v>40</v>
      </c>
      <c r="R256" s="24"/>
    </row>
    <row r="257" customFormat="false" ht="12.75" hidden="false" customHeight="false" outlineLevel="0" collapsed="false">
      <c r="A257" s="21" t="s">
        <v>21</v>
      </c>
      <c r="B257" s="22" t="n">
        <v>39232</v>
      </c>
      <c r="C257" s="13" t="n">
        <v>2</v>
      </c>
      <c r="D257" s="17" t="s">
        <v>22</v>
      </c>
      <c r="E257" s="13" t="n">
        <v>20</v>
      </c>
      <c r="F257" s="17" t="n">
        <v>0.67</v>
      </c>
      <c r="G257" s="13" t="s">
        <v>23</v>
      </c>
      <c r="H257" s="7" t="n">
        <v>4</v>
      </c>
      <c r="I257" s="13" t="s">
        <v>48</v>
      </c>
      <c r="J257" s="7" t="s">
        <v>56</v>
      </c>
      <c r="K257" s="23" t="n">
        <v>126.3484</v>
      </c>
      <c r="L257" s="23" t="n">
        <v>126.3484</v>
      </c>
      <c r="O257" s="17" t="n">
        <v>126.3484</v>
      </c>
      <c r="R257" s="24"/>
    </row>
    <row r="258" customFormat="false" ht="12.75" hidden="false" customHeight="false" outlineLevel="0" collapsed="false">
      <c r="A258" s="21" t="s">
        <v>21</v>
      </c>
      <c r="B258" s="22" t="n">
        <v>39232</v>
      </c>
      <c r="C258" s="13" t="n">
        <v>2</v>
      </c>
      <c r="D258" s="17" t="s">
        <v>22</v>
      </c>
      <c r="E258" s="13" t="n">
        <v>20</v>
      </c>
      <c r="F258" s="17" t="n">
        <v>0.67</v>
      </c>
      <c r="G258" s="13" t="s">
        <v>23</v>
      </c>
      <c r="H258" s="7" t="n">
        <v>5</v>
      </c>
      <c r="I258" s="13" t="s">
        <v>48</v>
      </c>
      <c r="J258" s="7" t="s">
        <v>56</v>
      </c>
      <c r="K258" s="23" t="n">
        <v>5.8371</v>
      </c>
      <c r="L258" s="23" t="n">
        <v>5.8371</v>
      </c>
      <c r="O258" s="17" t="n">
        <v>5.8371</v>
      </c>
      <c r="R258" s="24"/>
    </row>
    <row r="259" customFormat="false" ht="12.75" hidden="false" customHeight="false" outlineLevel="0" collapsed="false">
      <c r="A259" s="21" t="s">
        <v>21</v>
      </c>
      <c r="B259" s="22" t="n">
        <v>39232</v>
      </c>
      <c r="C259" s="13" t="n">
        <v>2</v>
      </c>
      <c r="D259" s="17" t="s">
        <v>22</v>
      </c>
      <c r="E259" s="13" t="n">
        <v>20</v>
      </c>
      <c r="F259" s="17" t="n">
        <v>0.67</v>
      </c>
      <c r="G259" s="13" t="s">
        <v>23</v>
      </c>
      <c r="H259" s="7" t="n">
        <v>6</v>
      </c>
      <c r="I259" s="13" t="s">
        <v>48</v>
      </c>
      <c r="J259" s="7" t="s">
        <v>56</v>
      </c>
      <c r="K259" s="23" t="n">
        <v>209.0268</v>
      </c>
      <c r="L259" s="23" t="n">
        <v>209.0268</v>
      </c>
      <c r="O259" s="17" t="n">
        <v>209.0268</v>
      </c>
      <c r="R259" s="24"/>
    </row>
    <row r="260" customFormat="false" ht="12.75" hidden="false" customHeight="false" outlineLevel="0" collapsed="false">
      <c r="A260" s="21" t="s">
        <v>21</v>
      </c>
      <c r="B260" s="22" t="n">
        <v>39232</v>
      </c>
      <c r="C260" s="13" t="n">
        <v>2</v>
      </c>
      <c r="D260" s="17" t="s">
        <v>22</v>
      </c>
      <c r="E260" s="13" t="n">
        <v>20</v>
      </c>
      <c r="F260" s="17" t="n">
        <v>0.67</v>
      </c>
      <c r="G260" s="13" t="s">
        <v>23</v>
      </c>
      <c r="H260" s="7" t="n">
        <v>7</v>
      </c>
      <c r="I260" s="13" t="s">
        <v>48</v>
      </c>
      <c r="J260" s="7" t="s">
        <v>56</v>
      </c>
      <c r="K260" s="23" t="n">
        <v>26.6534</v>
      </c>
      <c r="L260" s="23" t="n">
        <v>26.6534</v>
      </c>
      <c r="O260" s="17" t="n">
        <v>26.6534</v>
      </c>
      <c r="R260" s="24"/>
    </row>
    <row r="261" customFormat="false" ht="12.75" hidden="false" customHeight="false" outlineLevel="0" collapsed="false">
      <c r="A261" s="21" t="s">
        <v>21</v>
      </c>
      <c r="B261" s="22" t="n">
        <v>39232</v>
      </c>
      <c r="C261" s="13" t="n">
        <v>2</v>
      </c>
      <c r="D261" s="17" t="s">
        <v>22</v>
      </c>
      <c r="E261" s="13" t="n">
        <v>20</v>
      </c>
      <c r="F261" s="17" t="n">
        <v>0.67</v>
      </c>
      <c r="G261" s="13" t="s">
        <v>23</v>
      </c>
      <c r="H261" s="7" t="n">
        <v>8</v>
      </c>
      <c r="I261" s="13" t="s">
        <v>48</v>
      </c>
      <c r="J261" s="7" t="s">
        <v>56</v>
      </c>
      <c r="K261" s="23" t="n">
        <v>1.5762</v>
      </c>
      <c r="L261" s="23" t="n">
        <v>1.5762</v>
      </c>
      <c r="O261" s="17" t="n">
        <v>1.5762</v>
      </c>
      <c r="P261" s="13" t="s">
        <v>40</v>
      </c>
      <c r="R261" s="24"/>
    </row>
    <row r="262" customFormat="false" ht="12.75" hidden="false" customHeight="false" outlineLevel="0" collapsed="false">
      <c r="A262" s="21" t="s">
        <v>21</v>
      </c>
      <c r="B262" s="22" t="n">
        <v>39232</v>
      </c>
      <c r="C262" s="13" t="n">
        <v>2</v>
      </c>
      <c r="D262" s="17" t="s">
        <v>22</v>
      </c>
      <c r="E262" s="13" t="n">
        <v>20</v>
      </c>
      <c r="F262" s="17" t="n">
        <v>0.67</v>
      </c>
      <c r="G262" s="13" t="s">
        <v>23</v>
      </c>
      <c r="H262" s="7" t="n">
        <v>9</v>
      </c>
      <c r="I262" s="13" t="s">
        <v>48</v>
      </c>
      <c r="J262" s="7" t="s">
        <v>56</v>
      </c>
      <c r="K262" s="23" t="n">
        <v>38.279</v>
      </c>
      <c r="L262" s="23" t="n">
        <v>38.279</v>
      </c>
      <c r="O262" s="17" t="n">
        <v>38.279</v>
      </c>
      <c r="R262" s="24"/>
    </row>
    <row r="263" customFormat="false" ht="12.75" hidden="false" customHeight="false" outlineLevel="0" collapsed="false">
      <c r="A263" s="21" t="s">
        <v>21</v>
      </c>
      <c r="B263" s="22" t="n">
        <v>39232</v>
      </c>
      <c r="C263" s="13" t="n">
        <v>2</v>
      </c>
      <c r="D263" s="17" t="s">
        <v>22</v>
      </c>
      <c r="E263" s="13" t="n">
        <v>20</v>
      </c>
      <c r="F263" s="17" t="n">
        <v>0.67</v>
      </c>
      <c r="G263" s="13" t="s">
        <v>23</v>
      </c>
      <c r="H263" s="7" t="n">
        <v>10</v>
      </c>
      <c r="I263" s="13" t="s">
        <v>48</v>
      </c>
      <c r="J263" s="7" t="s">
        <v>56</v>
      </c>
      <c r="K263" s="23" t="n">
        <v>13.014</v>
      </c>
      <c r="L263" s="23" t="n">
        <v>13.014</v>
      </c>
      <c r="O263" s="17" t="n">
        <v>13.014</v>
      </c>
      <c r="R263" s="24"/>
    </row>
    <row r="264" customFormat="false" ht="12.75" hidden="false" customHeight="false" outlineLevel="0" collapsed="false">
      <c r="A264" s="21" t="s">
        <v>21</v>
      </c>
      <c r="B264" s="22" t="n">
        <v>39232</v>
      </c>
      <c r="C264" s="13" t="n">
        <v>2</v>
      </c>
      <c r="D264" s="17" t="s">
        <v>22</v>
      </c>
      <c r="E264" s="13" t="n">
        <v>20</v>
      </c>
      <c r="F264" s="17" t="n">
        <v>0.67</v>
      </c>
      <c r="G264" s="13" t="s">
        <v>23</v>
      </c>
      <c r="H264" s="7" t="n">
        <v>11</v>
      </c>
      <c r="I264" s="13" t="s">
        <v>48</v>
      </c>
      <c r="J264" s="7" t="s">
        <v>56</v>
      </c>
      <c r="K264" s="23" t="n">
        <v>9.6737</v>
      </c>
      <c r="L264" s="23" t="n">
        <v>9.6737</v>
      </c>
      <c r="O264" s="17" t="n">
        <v>9.6737</v>
      </c>
      <c r="P264" s="13" t="s">
        <v>42</v>
      </c>
      <c r="R264" s="24"/>
    </row>
    <row r="265" customFormat="false" ht="12.75" hidden="false" customHeight="false" outlineLevel="0" collapsed="false">
      <c r="A265" s="21" t="s">
        <v>21</v>
      </c>
      <c r="B265" s="22" t="n">
        <v>39232</v>
      </c>
      <c r="C265" s="13" t="n">
        <v>2</v>
      </c>
      <c r="D265" s="17" t="s">
        <v>22</v>
      </c>
      <c r="E265" s="13" t="n">
        <v>20</v>
      </c>
      <c r="F265" s="17" t="n">
        <v>0.67</v>
      </c>
      <c r="G265" s="13" t="s">
        <v>23</v>
      </c>
      <c r="H265" s="7" t="n">
        <v>12</v>
      </c>
      <c r="I265" s="13" t="s">
        <v>48</v>
      </c>
      <c r="J265" s="7" t="s">
        <v>56</v>
      </c>
      <c r="K265" s="23" t="n">
        <v>3.2883</v>
      </c>
      <c r="L265" s="23" t="n">
        <v>3.2883</v>
      </c>
      <c r="O265" s="17" t="n">
        <v>3.2883</v>
      </c>
      <c r="R265" s="24"/>
    </row>
    <row r="266" customFormat="false" ht="12.75" hidden="false" customHeight="false" outlineLevel="0" collapsed="false">
      <c r="A266" s="21" t="s">
        <v>21</v>
      </c>
      <c r="B266" s="22" t="n">
        <v>39232</v>
      </c>
      <c r="C266" s="13" t="n">
        <v>2</v>
      </c>
      <c r="D266" s="17" t="s">
        <v>22</v>
      </c>
      <c r="E266" s="13" t="n">
        <v>20</v>
      </c>
      <c r="F266" s="17" t="n">
        <v>0.67</v>
      </c>
      <c r="G266" s="13" t="s">
        <v>23</v>
      </c>
      <c r="H266" s="7" t="n">
        <v>13</v>
      </c>
      <c r="I266" s="13" t="s">
        <v>48</v>
      </c>
      <c r="J266" s="7" t="s">
        <v>56</v>
      </c>
      <c r="K266" s="23" t="n">
        <v>32.9013</v>
      </c>
      <c r="L266" s="23" t="n">
        <v>32.9013</v>
      </c>
      <c r="O266" s="17" t="n">
        <v>32.9013</v>
      </c>
      <c r="P266" s="13" t="s">
        <v>42</v>
      </c>
      <c r="R266" s="24"/>
    </row>
    <row r="267" customFormat="false" ht="12.75" hidden="false" customHeight="false" outlineLevel="0" collapsed="false">
      <c r="A267" s="21" t="s">
        <v>21</v>
      </c>
      <c r="B267" s="22" t="n">
        <v>39232</v>
      </c>
      <c r="C267" s="13" t="n">
        <v>2</v>
      </c>
      <c r="D267" s="17" t="s">
        <v>22</v>
      </c>
      <c r="E267" s="13" t="n">
        <v>20</v>
      </c>
      <c r="F267" s="17" t="n">
        <v>0.67</v>
      </c>
      <c r="G267" s="13" t="s">
        <v>23</v>
      </c>
      <c r="H267" s="7" t="n">
        <v>14</v>
      </c>
      <c r="I267" s="13" t="s">
        <v>46</v>
      </c>
      <c r="J267" s="7" t="s">
        <v>55</v>
      </c>
      <c r="K267" s="23" t="n">
        <v>12.2326</v>
      </c>
      <c r="L267" s="23" t="n">
        <v>12.2326</v>
      </c>
      <c r="O267" s="17" t="n">
        <v>12.2326</v>
      </c>
      <c r="P267" s="13" t="s">
        <v>42</v>
      </c>
      <c r="R267" s="24"/>
    </row>
    <row r="268" customFormat="false" ht="12.75" hidden="false" customHeight="false" outlineLevel="0" collapsed="false">
      <c r="A268" s="21" t="s">
        <v>21</v>
      </c>
      <c r="B268" s="22" t="n">
        <v>39232</v>
      </c>
      <c r="C268" s="13" t="n">
        <v>2</v>
      </c>
      <c r="D268" s="17" t="s">
        <v>22</v>
      </c>
      <c r="E268" s="13" t="n">
        <v>20</v>
      </c>
      <c r="F268" s="17" t="n">
        <v>0.67</v>
      </c>
      <c r="G268" s="13" t="s">
        <v>23</v>
      </c>
      <c r="H268" s="7" t="n">
        <v>15</v>
      </c>
      <c r="I268" s="13" t="s">
        <v>48</v>
      </c>
      <c r="J268" s="7" t="s">
        <v>56</v>
      </c>
      <c r="K268" s="23" t="n">
        <v>4.7958</v>
      </c>
      <c r="L268" s="23" t="n">
        <v>4.7958</v>
      </c>
      <c r="O268" s="17" t="n">
        <v>4.7958</v>
      </c>
      <c r="R268" s="24"/>
    </row>
    <row r="269" customFormat="false" ht="12.75" hidden="false" customHeight="false" outlineLevel="0" collapsed="false">
      <c r="A269" s="21" t="s">
        <v>21</v>
      </c>
      <c r="B269" s="22" t="n">
        <v>39232</v>
      </c>
      <c r="C269" s="13" t="n">
        <v>2</v>
      </c>
      <c r="D269" s="17" t="s">
        <v>22</v>
      </c>
      <c r="E269" s="13" t="n">
        <v>20</v>
      </c>
      <c r="F269" s="17" t="n">
        <v>0.67</v>
      </c>
      <c r="G269" s="13" t="s">
        <v>23</v>
      </c>
      <c r="H269" s="7" t="n">
        <v>16</v>
      </c>
      <c r="I269" s="13" t="s">
        <v>48</v>
      </c>
      <c r="J269" s="7" t="s">
        <v>56</v>
      </c>
      <c r="K269" s="23" t="n">
        <v>5.8857</v>
      </c>
      <c r="L269" s="23" t="n">
        <v>5.8857</v>
      </c>
      <c r="O269" s="17" t="n">
        <v>5.8857</v>
      </c>
      <c r="R269" s="24"/>
    </row>
    <row r="270" customFormat="false" ht="12.75" hidden="false" customHeight="false" outlineLevel="0" collapsed="false">
      <c r="A270" s="21" t="s">
        <v>21</v>
      </c>
      <c r="B270" s="22" t="n">
        <v>39232</v>
      </c>
      <c r="C270" s="13" t="n">
        <v>2</v>
      </c>
      <c r="D270" s="17" t="s">
        <v>22</v>
      </c>
      <c r="E270" s="13" t="n">
        <v>20</v>
      </c>
      <c r="F270" s="17" t="n">
        <v>0.67</v>
      </c>
      <c r="G270" s="13" t="s">
        <v>23</v>
      </c>
      <c r="H270" s="7" t="n">
        <v>17</v>
      </c>
      <c r="I270" s="13" t="s">
        <v>48</v>
      </c>
      <c r="J270" s="7" t="s">
        <v>56</v>
      </c>
      <c r="K270" s="23" t="n">
        <v>1.8361</v>
      </c>
      <c r="L270" s="23" t="n">
        <v>1.8361</v>
      </c>
      <c r="O270" s="17" t="n">
        <v>1.8361</v>
      </c>
      <c r="R270" s="24"/>
    </row>
    <row r="271" customFormat="false" ht="12.75" hidden="false" customHeight="false" outlineLevel="0" collapsed="false">
      <c r="A271" s="21" t="s">
        <v>21</v>
      </c>
      <c r="B271" s="22" t="n">
        <v>39232</v>
      </c>
      <c r="C271" s="13" t="n">
        <v>2</v>
      </c>
      <c r="D271" s="17" t="s">
        <v>22</v>
      </c>
      <c r="E271" s="13" t="n">
        <v>20</v>
      </c>
      <c r="F271" s="17" t="n">
        <v>0.67</v>
      </c>
      <c r="G271" s="13" t="s">
        <v>23</v>
      </c>
      <c r="H271" s="7" t="n">
        <v>18</v>
      </c>
      <c r="I271" s="13" t="s">
        <v>48</v>
      </c>
      <c r="J271" s="7" t="s">
        <v>56</v>
      </c>
      <c r="K271" s="23" t="n">
        <v>6.2244</v>
      </c>
      <c r="L271" s="23" t="n">
        <v>6.2244</v>
      </c>
      <c r="O271" s="17" t="n">
        <v>6.2244</v>
      </c>
      <c r="R271" s="24"/>
    </row>
    <row r="272" customFormat="false" ht="13.5" hidden="false" customHeight="false" outlineLevel="0" collapsed="false">
      <c r="A272" s="25" t="s">
        <v>21</v>
      </c>
      <c r="B272" s="26" t="n">
        <v>39232</v>
      </c>
      <c r="C272" s="27" t="n">
        <v>2</v>
      </c>
      <c r="D272" s="28" t="s">
        <v>22</v>
      </c>
      <c r="E272" s="27" t="n">
        <v>20</v>
      </c>
      <c r="F272" s="28" t="n">
        <v>0.67</v>
      </c>
      <c r="G272" s="27" t="s">
        <v>23</v>
      </c>
      <c r="H272" s="29" t="n">
        <v>19</v>
      </c>
      <c r="I272" s="27" t="s">
        <v>48</v>
      </c>
      <c r="J272" s="29" t="s">
        <v>56</v>
      </c>
      <c r="K272" s="30" t="n">
        <v>1.1553</v>
      </c>
      <c r="L272" s="30" t="n">
        <v>1.1553</v>
      </c>
      <c r="M272" s="30" t="n">
        <f aca="false">SUM(L254:L272)</f>
        <v>562.6829</v>
      </c>
      <c r="N272" s="28" t="n">
        <f aca="false">M272/6667*100</f>
        <v>8.43982150892455</v>
      </c>
      <c r="O272" s="28" t="n">
        <v>1.1553</v>
      </c>
      <c r="P272" s="27" t="s">
        <v>40</v>
      </c>
      <c r="Q272" s="28"/>
      <c r="R272" s="31"/>
    </row>
    <row r="273" customFormat="false" ht="13.5" hidden="false" customHeight="false" outlineLevel="0" collapsed="false">
      <c r="A273" s="32" t="s">
        <v>21</v>
      </c>
      <c r="B273" s="33" t="n">
        <v>39232</v>
      </c>
      <c r="C273" s="34" t="n">
        <v>2</v>
      </c>
      <c r="D273" s="35" t="s">
        <v>22</v>
      </c>
      <c r="E273" s="34" t="n">
        <v>21</v>
      </c>
      <c r="F273" s="35" t="n">
        <v>0.67</v>
      </c>
      <c r="G273" s="34" t="s">
        <v>23</v>
      </c>
      <c r="H273" s="36" t="n">
        <v>1</v>
      </c>
      <c r="I273" s="34" t="s">
        <v>48</v>
      </c>
      <c r="J273" s="36" t="s">
        <v>56</v>
      </c>
      <c r="K273" s="37" t="n">
        <v>6.5654</v>
      </c>
      <c r="L273" s="37" t="n">
        <v>6.5654</v>
      </c>
      <c r="M273" s="35"/>
      <c r="N273" s="35"/>
      <c r="O273" s="35" t="n">
        <v>6.5654</v>
      </c>
      <c r="P273" s="34"/>
      <c r="Q273" s="37" t="n">
        <v>6757.519</v>
      </c>
      <c r="R273" s="38" t="s">
        <v>81</v>
      </c>
    </row>
    <row r="274" customFormat="false" ht="12.75" hidden="false" customHeight="false" outlineLevel="0" collapsed="false">
      <c r="A274" s="21" t="s">
        <v>21</v>
      </c>
      <c r="B274" s="22" t="n">
        <v>39232</v>
      </c>
      <c r="C274" s="13" t="n">
        <v>2</v>
      </c>
      <c r="D274" s="17" t="s">
        <v>22</v>
      </c>
      <c r="E274" s="13" t="n">
        <v>21</v>
      </c>
      <c r="F274" s="17" t="n">
        <v>0.67</v>
      </c>
      <c r="G274" s="13" t="s">
        <v>23</v>
      </c>
      <c r="H274" s="7" t="n">
        <v>2</v>
      </c>
      <c r="I274" s="13" t="s">
        <v>48</v>
      </c>
      <c r="J274" s="7" t="s">
        <v>56</v>
      </c>
      <c r="K274" s="23" t="n">
        <v>3.5602</v>
      </c>
      <c r="L274" s="23" t="n">
        <v>3.5602</v>
      </c>
      <c r="O274" s="17" t="n">
        <v>3.5602</v>
      </c>
      <c r="R274" s="24"/>
    </row>
    <row r="275" customFormat="false" ht="12.75" hidden="false" customHeight="false" outlineLevel="0" collapsed="false">
      <c r="A275" s="21" t="s">
        <v>21</v>
      </c>
      <c r="B275" s="22" t="n">
        <v>39232</v>
      </c>
      <c r="C275" s="13" t="n">
        <v>2</v>
      </c>
      <c r="D275" s="17" t="s">
        <v>22</v>
      </c>
      <c r="E275" s="13" t="n">
        <v>21</v>
      </c>
      <c r="F275" s="17" t="n">
        <v>0.67</v>
      </c>
      <c r="G275" s="13" t="s">
        <v>23</v>
      </c>
      <c r="H275" s="7" t="n">
        <v>3</v>
      </c>
      <c r="I275" s="13" t="s">
        <v>48</v>
      </c>
      <c r="J275" s="7" t="s">
        <v>56</v>
      </c>
      <c r="K275" s="23" t="n">
        <v>1.6443</v>
      </c>
      <c r="L275" s="23" t="n">
        <v>1.6443</v>
      </c>
      <c r="O275" s="17" t="n">
        <v>1.6443</v>
      </c>
      <c r="R275" s="24"/>
    </row>
    <row r="276" customFormat="false" ht="12.75" hidden="false" customHeight="false" outlineLevel="0" collapsed="false">
      <c r="A276" s="21" t="s">
        <v>21</v>
      </c>
      <c r="B276" s="22" t="n">
        <v>39232</v>
      </c>
      <c r="C276" s="13" t="n">
        <v>2</v>
      </c>
      <c r="D276" s="17" t="s">
        <v>22</v>
      </c>
      <c r="E276" s="13" t="n">
        <v>21</v>
      </c>
      <c r="F276" s="17" t="n">
        <v>0.67</v>
      </c>
      <c r="G276" s="13" t="s">
        <v>23</v>
      </c>
      <c r="H276" s="7" t="n">
        <v>4</v>
      </c>
      <c r="I276" s="13" t="s">
        <v>48</v>
      </c>
      <c r="J276" s="7" t="s">
        <v>56</v>
      </c>
      <c r="K276" s="23" t="n">
        <v>3.4116</v>
      </c>
      <c r="L276" s="23" t="n">
        <v>3.4116</v>
      </c>
      <c r="O276" s="17" t="n">
        <v>3.4116</v>
      </c>
      <c r="R276" s="24"/>
    </row>
    <row r="277" customFormat="false" ht="12.75" hidden="false" customHeight="false" outlineLevel="0" collapsed="false">
      <c r="A277" s="21" t="s">
        <v>21</v>
      </c>
      <c r="B277" s="22" t="n">
        <v>39232</v>
      </c>
      <c r="C277" s="13" t="n">
        <v>2</v>
      </c>
      <c r="D277" s="17" t="s">
        <v>22</v>
      </c>
      <c r="E277" s="13" t="n">
        <v>21</v>
      </c>
      <c r="F277" s="17" t="n">
        <v>0.67</v>
      </c>
      <c r="G277" s="13" t="s">
        <v>23</v>
      </c>
      <c r="H277" s="7" t="n">
        <v>5</v>
      </c>
      <c r="I277" s="13" t="s">
        <v>46</v>
      </c>
      <c r="J277" s="7" t="s">
        <v>55</v>
      </c>
      <c r="K277" s="23" t="n">
        <v>18.2396</v>
      </c>
      <c r="L277" s="23" t="n">
        <v>18.2396</v>
      </c>
      <c r="O277" s="17" t="n">
        <v>18.2396</v>
      </c>
      <c r="R277" s="24"/>
    </row>
    <row r="278" customFormat="false" ht="12.75" hidden="false" customHeight="false" outlineLevel="0" collapsed="false">
      <c r="A278" s="21" t="s">
        <v>21</v>
      </c>
      <c r="B278" s="22" t="n">
        <v>39232</v>
      </c>
      <c r="C278" s="13" t="n">
        <v>2</v>
      </c>
      <c r="D278" s="17" t="s">
        <v>22</v>
      </c>
      <c r="E278" s="13" t="n">
        <v>21</v>
      </c>
      <c r="F278" s="17" t="n">
        <v>0.67</v>
      </c>
      <c r="G278" s="13" t="s">
        <v>23</v>
      </c>
      <c r="H278" s="7" t="n">
        <v>6</v>
      </c>
      <c r="I278" s="13" t="s">
        <v>46</v>
      </c>
      <c r="J278" s="7" t="s">
        <v>55</v>
      </c>
      <c r="K278" s="23" t="n">
        <v>1.6068</v>
      </c>
      <c r="L278" s="23" t="n">
        <v>1.6068</v>
      </c>
      <c r="O278" s="17" t="n">
        <v>1.6068</v>
      </c>
      <c r="R278" s="24"/>
    </row>
    <row r="279" customFormat="false" ht="12.75" hidden="false" customHeight="false" outlineLevel="0" collapsed="false">
      <c r="A279" s="21" t="s">
        <v>21</v>
      </c>
      <c r="B279" s="22" t="n">
        <v>39232</v>
      </c>
      <c r="C279" s="13" t="n">
        <v>2</v>
      </c>
      <c r="D279" s="17" t="s">
        <v>22</v>
      </c>
      <c r="E279" s="13" t="n">
        <v>21</v>
      </c>
      <c r="F279" s="17" t="n">
        <v>0.67</v>
      </c>
      <c r="G279" s="13" t="s">
        <v>23</v>
      </c>
      <c r="H279" s="7" t="n">
        <v>7</v>
      </c>
      <c r="I279" s="13" t="s">
        <v>48</v>
      </c>
      <c r="J279" s="7" t="s">
        <v>56</v>
      </c>
      <c r="K279" s="23" t="n">
        <v>10.6771</v>
      </c>
      <c r="L279" s="23" t="n">
        <v>10.6771</v>
      </c>
      <c r="O279" s="17" t="n">
        <v>10.6771</v>
      </c>
      <c r="R279" s="24"/>
    </row>
    <row r="280" customFormat="false" ht="12.75" hidden="false" customHeight="false" outlineLevel="0" collapsed="false">
      <c r="A280" s="21" t="s">
        <v>21</v>
      </c>
      <c r="B280" s="22" t="n">
        <v>39232</v>
      </c>
      <c r="C280" s="13" t="n">
        <v>2</v>
      </c>
      <c r="D280" s="17" t="s">
        <v>22</v>
      </c>
      <c r="E280" s="13" t="n">
        <v>21</v>
      </c>
      <c r="F280" s="17" t="n">
        <v>0.67</v>
      </c>
      <c r="G280" s="13" t="s">
        <v>23</v>
      </c>
      <c r="H280" s="7" t="n">
        <v>8</v>
      </c>
      <c r="I280" s="13" t="s">
        <v>48</v>
      </c>
      <c r="J280" s="7" t="s">
        <v>56</v>
      </c>
      <c r="K280" s="23" t="n">
        <v>14.4216</v>
      </c>
      <c r="L280" s="23" t="n">
        <v>14.4216</v>
      </c>
      <c r="O280" s="17" t="n">
        <v>14.4216</v>
      </c>
      <c r="R280" s="24"/>
    </row>
    <row r="281" customFormat="false" ht="12.75" hidden="false" customHeight="false" outlineLevel="0" collapsed="false">
      <c r="A281" s="21" t="s">
        <v>21</v>
      </c>
      <c r="B281" s="22" t="n">
        <v>39232</v>
      </c>
      <c r="C281" s="13" t="n">
        <v>2</v>
      </c>
      <c r="D281" s="17" t="s">
        <v>22</v>
      </c>
      <c r="E281" s="13" t="n">
        <v>21</v>
      </c>
      <c r="F281" s="17" t="n">
        <v>0.67</v>
      </c>
      <c r="G281" s="13" t="s">
        <v>23</v>
      </c>
      <c r="H281" s="7" t="n">
        <v>9</v>
      </c>
      <c r="I281" s="13" t="s">
        <v>48</v>
      </c>
      <c r="J281" s="7" t="s">
        <v>56</v>
      </c>
      <c r="K281" s="23" t="n">
        <v>3.2016</v>
      </c>
      <c r="L281" s="23" t="n">
        <v>3.2016</v>
      </c>
      <c r="O281" s="17" t="n">
        <v>3.2016</v>
      </c>
      <c r="R281" s="24"/>
    </row>
    <row r="282" customFormat="false" ht="12.75" hidden="false" customHeight="false" outlineLevel="0" collapsed="false">
      <c r="A282" s="21" t="s">
        <v>21</v>
      </c>
      <c r="B282" s="22" t="n">
        <v>39232</v>
      </c>
      <c r="C282" s="13" t="n">
        <v>2</v>
      </c>
      <c r="D282" s="17" t="s">
        <v>22</v>
      </c>
      <c r="E282" s="13" t="n">
        <v>21</v>
      </c>
      <c r="F282" s="17" t="n">
        <v>0.67</v>
      </c>
      <c r="G282" s="13" t="s">
        <v>23</v>
      </c>
      <c r="H282" s="7" t="n">
        <v>10</v>
      </c>
      <c r="I282" s="13" t="s">
        <v>48</v>
      </c>
      <c r="J282" s="7" t="s">
        <v>56</v>
      </c>
      <c r="K282" s="23" t="n">
        <v>26.6781</v>
      </c>
      <c r="L282" s="23" t="n">
        <v>26.6781</v>
      </c>
      <c r="O282" s="17" t="n">
        <v>26.6781</v>
      </c>
      <c r="R282" s="24"/>
    </row>
    <row r="283" customFormat="false" ht="12.75" hidden="false" customHeight="false" outlineLevel="0" collapsed="false">
      <c r="A283" s="21" t="s">
        <v>21</v>
      </c>
      <c r="B283" s="22" t="n">
        <v>39232</v>
      </c>
      <c r="C283" s="13" t="n">
        <v>2</v>
      </c>
      <c r="D283" s="17" t="s">
        <v>22</v>
      </c>
      <c r="E283" s="13" t="n">
        <v>21</v>
      </c>
      <c r="F283" s="17" t="n">
        <v>0.67</v>
      </c>
      <c r="G283" s="13" t="s">
        <v>23</v>
      </c>
      <c r="H283" s="7" t="n">
        <v>11</v>
      </c>
      <c r="I283" s="13" t="s">
        <v>48</v>
      </c>
      <c r="J283" s="7" t="s">
        <v>56</v>
      </c>
      <c r="K283" s="23" t="n">
        <v>11.6418</v>
      </c>
      <c r="L283" s="23" t="n">
        <v>11.6418</v>
      </c>
      <c r="O283" s="17" t="n">
        <v>11.6418</v>
      </c>
      <c r="R283" s="24"/>
    </row>
    <row r="284" customFormat="false" ht="12.75" hidden="false" customHeight="false" outlineLevel="0" collapsed="false">
      <c r="A284" s="21" t="s">
        <v>21</v>
      </c>
      <c r="B284" s="22" t="n">
        <v>39232</v>
      </c>
      <c r="C284" s="13" t="n">
        <v>2</v>
      </c>
      <c r="D284" s="17" t="s">
        <v>22</v>
      </c>
      <c r="E284" s="13" t="n">
        <v>21</v>
      </c>
      <c r="F284" s="17" t="n">
        <v>0.67</v>
      </c>
      <c r="G284" s="13" t="s">
        <v>23</v>
      </c>
      <c r="H284" s="7" t="n">
        <v>12</v>
      </c>
      <c r="I284" s="13" t="s">
        <v>48</v>
      </c>
      <c r="J284" s="7" t="s">
        <v>56</v>
      </c>
      <c r="K284" s="23" t="n">
        <v>17.6864</v>
      </c>
      <c r="L284" s="23" t="n">
        <v>17.6864</v>
      </c>
      <c r="O284" s="17" t="n">
        <v>17.6864</v>
      </c>
      <c r="R284" s="24"/>
    </row>
    <row r="285" customFormat="false" ht="12.75" hidden="false" customHeight="false" outlineLevel="0" collapsed="false">
      <c r="A285" s="21" t="s">
        <v>21</v>
      </c>
      <c r="B285" s="22" t="n">
        <v>39232</v>
      </c>
      <c r="C285" s="13" t="n">
        <v>2</v>
      </c>
      <c r="D285" s="17" t="s">
        <v>22</v>
      </c>
      <c r="E285" s="13" t="n">
        <v>21</v>
      </c>
      <c r="F285" s="17" t="n">
        <v>0.67</v>
      </c>
      <c r="G285" s="13" t="s">
        <v>23</v>
      </c>
      <c r="H285" s="7" t="n">
        <v>13</v>
      </c>
      <c r="I285" s="13" t="s">
        <v>38</v>
      </c>
      <c r="J285" s="7" t="s">
        <v>39</v>
      </c>
      <c r="K285" s="23" t="n">
        <v>6.9632</v>
      </c>
      <c r="L285" s="23" t="n">
        <v>6.9632</v>
      </c>
      <c r="O285" s="17" t="n">
        <v>6.9632</v>
      </c>
      <c r="R285" s="24"/>
    </row>
    <row r="286" customFormat="false" ht="12.75" hidden="false" customHeight="false" outlineLevel="0" collapsed="false">
      <c r="A286" s="21" t="s">
        <v>21</v>
      </c>
      <c r="B286" s="22" t="n">
        <v>39232</v>
      </c>
      <c r="C286" s="13" t="n">
        <v>2</v>
      </c>
      <c r="D286" s="17" t="s">
        <v>22</v>
      </c>
      <c r="E286" s="13" t="n">
        <v>21</v>
      </c>
      <c r="F286" s="17" t="n">
        <v>0.67</v>
      </c>
      <c r="G286" s="13" t="s">
        <v>23</v>
      </c>
      <c r="H286" s="7" t="n">
        <v>14</v>
      </c>
      <c r="I286" s="13" t="s">
        <v>48</v>
      </c>
      <c r="J286" s="7" t="s">
        <v>56</v>
      </c>
      <c r="K286" s="23" t="n">
        <v>46.5433</v>
      </c>
      <c r="L286" s="23" t="n">
        <v>46.5433</v>
      </c>
      <c r="O286" s="17" t="n">
        <v>46.5433</v>
      </c>
      <c r="R286" s="24"/>
    </row>
    <row r="287" customFormat="false" ht="12.75" hidden="false" customHeight="false" outlineLevel="0" collapsed="false">
      <c r="A287" s="21" t="s">
        <v>21</v>
      </c>
      <c r="B287" s="22" t="n">
        <v>39232</v>
      </c>
      <c r="C287" s="13" t="n">
        <v>2</v>
      </c>
      <c r="D287" s="17" t="s">
        <v>22</v>
      </c>
      <c r="E287" s="13" t="n">
        <v>21</v>
      </c>
      <c r="F287" s="17" t="n">
        <v>0.67</v>
      </c>
      <c r="G287" s="13" t="s">
        <v>23</v>
      </c>
      <c r="H287" s="7" t="n">
        <v>15</v>
      </c>
      <c r="I287" s="13" t="s">
        <v>44</v>
      </c>
      <c r="J287" s="7" t="s">
        <v>53</v>
      </c>
      <c r="K287" s="23" t="n">
        <v>33.1052</v>
      </c>
      <c r="L287" s="23" t="n">
        <v>33.1052</v>
      </c>
      <c r="O287" s="17" t="n">
        <v>33.1052</v>
      </c>
      <c r="R287" s="24"/>
    </row>
    <row r="288" customFormat="false" ht="12.75" hidden="false" customHeight="false" outlineLevel="0" collapsed="false">
      <c r="A288" s="21" t="s">
        <v>21</v>
      </c>
      <c r="B288" s="22" t="n">
        <v>39232</v>
      </c>
      <c r="C288" s="13" t="n">
        <v>2</v>
      </c>
      <c r="D288" s="17" t="s">
        <v>22</v>
      </c>
      <c r="E288" s="13" t="n">
        <v>21</v>
      </c>
      <c r="F288" s="17" t="n">
        <v>0.67</v>
      </c>
      <c r="G288" s="13" t="s">
        <v>23</v>
      </c>
      <c r="H288" s="7" t="n">
        <v>16</v>
      </c>
      <c r="I288" s="13" t="s">
        <v>44</v>
      </c>
      <c r="J288" s="7" t="s">
        <v>53</v>
      </c>
      <c r="K288" s="23" t="n">
        <v>32.178</v>
      </c>
      <c r="L288" s="23" t="n">
        <v>32.178</v>
      </c>
      <c r="O288" s="17" t="n">
        <v>32.178</v>
      </c>
      <c r="R288" s="24"/>
    </row>
    <row r="289" customFormat="false" ht="12.75" hidden="false" customHeight="false" outlineLevel="0" collapsed="false">
      <c r="A289" s="21" t="s">
        <v>21</v>
      </c>
      <c r="B289" s="22" t="n">
        <v>39232</v>
      </c>
      <c r="C289" s="13" t="n">
        <v>2</v>
      </c>
      <c r="D289" s="17" t="s">
        <v>22</v>
      </c>
      <c r="E289" s="13" t="n">
        <v>21</v>
      </c>
      <c r="F289" s="17" t="n">
        <v>0.67</v>
      </c>
      <c r="G289" s="13" t="s">
        <v>23</v>
      </c>
      <c r="H289" s="7" t="n">
        <v>17</v>
      </c>
      <c r="I289" s="13" t="s">
        <v>44</v>
      </c>
      <c r="J289" s="7" t="s">
        <v>53</v>
      </c>
      <c r="K289" s="23" t="n">
        <v>3.736</v>
      </c>
      <c r="L289" s="23" t="n">
        <v>3.736</v>
      </c>
      <c r="O289" s="17" t="n">
        <v>3.736</v>
      </c>
      <c r="R289" s="24"/>
    </row>
    <row r="290" customFormat="false" ht="12.75" hidden="false" customHeight="false" outlineLevel="0" collapsed="false">
      <c r="A290" s="21" t="s">
        <v>21</v>
      </c>
      <c r="B290" s="22" t="n">
        <v>39232</v>
      </c>
      <c r="C290" s="13" t="n">
        <v>2</v>
      </c>
      <c r="D290" s="17" t="s">
        <v>22</v>
      </c>
      <c r="E290" s="13" t="n">
        <v>21</v>
      </c>
      <c r="F290" s="17" t="n">
        <v>0.67</v>
      </c>
      <c r="G290" s="13" t="s">
        <v>23</v>
      </c>
      <c r="H290" s="7" t="n">
        <v>18</v>
      </c>
      <c r="I290" s="13" t="s">
        <v>48</v>
      </c>
      <c r="J290" s="7" t="s">
        <v>56</v>
      </c>
      <c r="K290" s="23" t="n">
        <v>99.0492</v>
      </c>
      <c r="L290" s="23" t="n">
        <v>99.0492</v>
      </c>
      <c r="O290" s="17" t="n">
        <v>99.0492</v>
      </c>
      <c r="P290" s="13" t="s">
        <v>42</v>
      </c>
      <c r="R290" s="24"/>
    </row>
    <row r="291" customFormat="false" ht="12.75" hidden="false" customHeight="false" outlineLevel="0" collapsed="false">
      <c r="A291" s="21" t="s">
        <v>21</v>
      </c>
      <c r="B291" s="22" t="n">
        <v>39232</v>
      </c>
      <c r="C291" s="13" t="n">
        <v>2</v>
      </c>
      <c r="D291" s="17" t="s">
        <v>22</v>
      </c>
      <c r="E291" s="13" t="n">
        <v>21</v>
      </c>
      <c r="F291" s="17" t="n">
        <v>0.67</v>
      </c>
      <c r="G291" s="13" t="s">
        <v>23</v>
      </c>
      <c r="H291" s="7" t="n">
        <v>19</v>
      </c>
      <c r="I291" s="13" t="s">
        <v>38</v>
      </c>
      <c r="J291" s="7" t="s">
        <v>39</v>
      </c>
      <c r="K291" s="23" t="n">
        <v>82.4488</v>
      </c>
      <c r="L291" s="23" t="n">
        <v>82.4488</v>
      </c>
      <c r="O291" s="17" t="n">
        <v>82.4488</v>
      </c>
      <c r="R291" s="24"/>
    </row>
    <row r="292" customFormat="false" ht="12.75" hidden="false" customHeight="false" outlineLevel="0" collapsed="false">
      <c r="A292" s="21" t="s">
        <v>21</v>
      </c>
      <c r="B292" s="22" t="n">
        <v>39232</v>
      </c>
      <c r="C292" s="13" t="n">
        <v>2</v>
      </c>
      <c r="D292" s="17" t="s">
        <v>22</v>
      </c>
      <c r="E292" s="13" t="n">
        <v>21</v>
      </c>
      <c r="F292" s="17" t="n">
        <v>0.67</v>
      </c>
      <c r="G292" s="13" t="s">
        <v>23</v>
      </c>
      <c r="H292" s="7" t="n">
        <v>20</v>
      </c>
      <c r="I292" s="13" t="s">
        <v>44</v>
      </c>
      <c r="J292" s="7" t="s">
        <v>53</v>
      </c>
      <c r="K292" s="23" t="n">
        <v>35.6272</v>
      </c>
      <c r="L292" s="23" t="n">
        <v>35.6272</v>
      </c>
      <c r="O292" s="17" t="n">
        <v>35.6272</v>
      </c>
      <c r="R292" s="24"/>
    </row>
    <row r="293" customFormat="false" ht="12.75" hidden="false" customHeight="false" outlineLevel="0" collapsed="false">
      <c r="A293" s="21" t="s">
        <v>21</v>
      </c>
      <c r="B293" s="22" t="n">
        <v>39232</v>
      </c>
      <c r="C293" s="13" t="n">
        <v>2</v>
      </c>
      <c r="D293" s="17" t="s">
        <v>22</v>
      </c>
      <c r="E293" s="13" t="n">
        <v>21</v>
      </c>
      <c r="F293" s="17" t="n">
        <v>0.67</v>
      </c>
      <c r="G293" s="13" t="s">
        <v>23</v>
      </c>
      <c r="H293" s="7" t="n">
        <v>21</v>
      </c>
      <c r="I293" s="13" t="s">
        <v>44</v>
      </c>
      <c r="J293" s="7" t="s">
        <v>53</v>
      </c>
      <c r="K293" s="23" t="n">
        <v>104.1274</v>
      </c>
      <c r="L293" s="23" t="n">
        <v>104.1274</v>
      </c>
      <c r="O293" s="17" t="n">
        <v>104.1274</v>
      </c>
      <c r="R293" s="24"/>
    </row>
    <row r="294" customFormat="false" ht="12.75" hidden="false" customHeight="false" outlineLevel="0" collapsed="false">
      <c r="A294" s="21" t="s">
        <v>21</v>
      </c>
      <c r="B294" s="22" t="n">
        <v>39232</v>
      </c>
      <c r="C294" s="13" t="n">
        <v>2</v>
      </c>
      <c r="D294" s="17" t="s">
        <v>22</v>
      </c>
      <c r="E294" s="13" t="n">
        <v>21</v>
      </c>
      <c r="F294" s="17" t="n">
        <v>0.67</v>
      </c>
      <c r="G294" s="13" t="s">
        <v>23</v>
      </c>
      <c r="H294" s="7" t="n">
        <v>22</v>
      </c>
      <c r="I294" s="13" t="s">
        <v>50</v>
      </c>
      <c r="J294" s="7" t="s">
        <v>54</v>
      </c>
      <c r="K294" s="23" t="n">
        <v>28.2115</v>
      </c>
      <c r="L294" s="23" t="n">
        <v>28.2115</v>
      </c>
      <c r="O294" s="17" t="n">
        <v>28.2115</v>
      </c>
      <c r="R294" s="24"/>
    </row>
    <row r="295" customFormat="false" ht="12.75" hidden="false" customHeight="false" outlineLevel="0" collapsed="false">
      <c r="A295" s="21" t="s">
        <v>21</v>
      </c>
      <c r="B295" s="22" t="n">
        <v>39232</v>
      </c>
      <c r="C295" s="13" t="n">
        <v>2</v>
      </c>
      <c r="D295" s="17" t="s">
        <v>22</v>
      </c>
      <c r="E295" s="13" t="n">
        <v>21</v>
      </c>
      <c r="F295" s="17" t="n">
        <v>0.67</v>
      </c>
      <c r="G295" s="13" t="s">
        <v>23</v>
      </c>
      <c r="H295" s="7" t="n">
        <v>23</v>
      </c>
      <c r="I295" s="13" t="s">
        <v>44</v>
      </c>
      <c r="J295" s="7" t="s">
        <v>53</v>
      </c>
      <c r="K295" s="23" t="n">
        <v>15.984</v>
      </c>
      <c r="L295" s="23" t="n">
        <v>15.984</v>
      </c>
      <c r="O295" s="17" t="n">
        <v>15.984</v>
      </c>
      <c r="P295" s="13" t="s">
        <v>42</v>
      </c>
      <c r="R295" s="24"/>
    </row>
    <row r="296" customFormat="false" ht="12.75" hidden="false" customHeight="false" outlineLevel="0" collapsed="false">
      <c r="A296" s="21" t="s">
        <v>21</v>
      </c>
      <c r="B296" s="22" t="n">
        <v>39232</v>
      </c>
      <c r="C296" s="13" t="n">
        <v>2</v>
      </c>
      <c r="D296" s="17" t="s">
        <v>22</v>
      </c>
      <c r="E296" s="13" t="n">
        <v>21</v>
      </c>
      <c r="F296" s="17" t="n">
        <v>0.67</v>
      </c>
      <c r="G296" s="13" t="s">
        <v>23</v>
      </c>
      <c r="H296" s="7" t="n">
        <v>24</v>
      </c>
      <c r="I296" s="13" t="s">
        <v>46</v>
      </c>
      <c r="J296" s="7" t="s">
        <v>55</v>
      </c>
      <c r="K296" s="23" t="n">
        <v>118.4244</v>
      </c>
      <c r="L296" s="23" t="n">
        <v>118.4244</v>
      </c>
      <c r="O296" s="17" t="n">
        <v>118.4244</v>
      </c>
      <c r="R296" s="24"/>
    </row>
    <row r="297" customFormat="false" ht="12.75" hidden="false" customHeight="false" outlineLevel="0" collapsed="false">
      <c r="A297" s="21" t="s">
        <v>21</v>
      </c>
      <c r="B297" s="22" t="n">
        <v>39232</v>
      </c>
      <c r="C297" s="13" t="n">
        <v>2</v>
      </c>
      <c r="D297" s="17" t="s">
        <v>22</v>
      </c>
      <c r="E297" s="13" t="n">
        <v>21</v>
      </c>
      <c r="F297" s="17" t="n">
        <v>0.67</v>
      </c>
      <c r="G297" s="13" t="s">
        <v>23</v>
      </c>
      <c r="H297" s="7" t="n">
        <v>25</v>
      </c>
      <c r="I297" s="13" t="s">
        <v>44</v>
      </c>
      <c r="J297" s="7" t="s">
        <v>53</v>
      </c>
      <c r="K297" s="23" t="n">
        <v>53.7883</v>
      </c>
      <c r="L297" s="23" t="n">
        <v>53.7883</v>
      </c>
      <c r="O297" s="17" t="n">
        <v>53.7883</v>
      </c>
      <c r="P297" s="13" t="s">
        <v>42</v>
      </c>
      <c r="R297" s="24"/>
    </row>
    <row r="298" customFormat="false" ht="12.75" hidden="false" customHeight="false" outlineLevel="0" collapsed="false">
      <c r="A298" s="21" t="s">
        <v>21</v>
      </c>
      <c r="B298" s="22" t="n">
        <v>39232</v>
      </c>
      <c r="C298" s="13" t="n">
        <v>2</v>
      </c>
      <c r="D298" s="17" t="s">
        <v>22</v>
      </c>
      <c r="E298" s="13" t="n">
        <v>21</v>
      </c>
      <c r="F298" s="17" t="n">
        <v>0.67</v>
      </c>
      <c r="G298" s="13" t="s">
        <v>23</v>
      </c>
      <c r="H298" s="7" t="n">
        <v>26</v>
      </c>
      <c r="I298" s="13" t="s">
        <v>44</v>
      </c>
      <c r="J298" s="7" t="s">
        <v>53</v>
      </c>
      <c r="K298" s="23" t="n">
        <v>162.9084</v>
      </c>
      <c r="L298" s="23" t="n">
        <v>162.9084</v>
      </c>
      <c r="O298" s="17" t="n">
        <v>162.9084</v>
      </c>
      <c r="R298" s="24"/>
    </row>
    <row r="299" customFormat="false" ht="12.75" hidden="false" customHeight="false" outlineLevel="0" collapsed="false">
      <c r="A299" s="21" t="s">
        <v>21</v>
      </c>
      <c r="B299" s="22" t="n">
        <v>39232</v>
      </c>
      <c r="C299" s="13" t="n">
        <v>2</v>
      </c>
      <c r="D299" s="17" t="s">
        <v>22</v>
      </c>
      <c r="E299" s="13" t="n">
        <v>21</v>
      </c>
      <c r="F299" s="17" t="n">
        <v>0.67</v>
      </c>
      <c r="G299" s="13" t="s">
        <v>23</v>
      </c>
      <c r="H299" s="7" t="n">
        <v>27</v>
      </c>
      <c r="I299" s="13" t="s">
        <v>48</v>
      </c>
      <c r="J299" s="7" t="s">
        <v>56</v>
      </c>
      <c r="K299" s="23" t="n">
        <v>10.6754</v>
      </c>
      <c r="L299" s="23" t="n">
        <v>10.6754</v>
      </c>
      <c r="O299" s="17" t="n">
        <v>10.6754</v>
      </c>
      <c r="R299" s="24"/>
    </row>
    <row r="300" customFormat="false" ht="12.75" hidden="false" customHeight="false" outlineLevel="0" collapsed="false">
      <c r="A300" s="21" t="s">
        <v>21</v>
      </c>
      <c r="B300" s="22" t="n">
        <v>39232</v>
      </c>
      <c r="C300" s="13" t="n">
        <v>2</v>
      </c>
      <c r="D300" s="17" t="s">
        <v>22</v>
      </c>
      <c r="E300" s="13" t="n">
        <v>21</v>
      </c>
      <c r="F300" s="17" t="n">
        <v>0.67</v>
      </c>
      <c r="G300" s="13" t="s">
        <v>23</v>
      </c>
      <c r="H300" s="7" t="n">
        <v>28</v>
      </c>
      <c r="I300" s="13" t="s">
        <v>48</v>
      </c>
      <c r="J300" s="7" t="s">
        <v>56</v>
      </c>
      <c r="K300" s="23" t="n">
        <v>2.9813</v>
      </c>
      <c r="L300" s="23" t="n">
        <v>2.9813</v>
      </c>
      <c r="O300" s="17" t="n">
        <v>2.9813</v>
      </c>
      <c r="R300" s="24"/>
    </row>
    <row r="301" customFormat="false" ht="13.5" hidden="false" customHeight="false" outlineLevel="0" collapsed="false">
      <c r="A301" s="25" t="s">
        <v>21</v>
      </c>
      <c r="B301" s="26" t="n">
        <v>39232</v>
      </c>
      <c r="C301" s="27" t="n">
        <v>2</v>
      </c>
      <c r="D301" s="28" t="s">
        <v>22</v>
      </c>
      <c r="E301" s="27" t="n">
        <v>21</v>
      </c>
      <c r="F301" s="28" t="n">
        <v>0.67</v>
      </c>
      <c r="G301" s="27" t="s">
        <v>23</v>
      </c>
      <c r="H301" s="29" t="n">
        <v>29</v>
      </c>
      <c r="I301" s="27" t="s">
        <v>48</v>
      </c>
      <c r="J301" s="29" t="s">
        <v>56</v>
      </c>
      <c r="K301" s="30" t="n">
        <v>16.3955</v>
      </c>
      <c r="L301" s="30" t="n">
        <v>16.3955</v>
      </c>
      <c r="M301" s="30" t="n">
        <f aca="false">SUM(L273:L301)</f>
        <v>972.4816</v>
      </c>
      <c r="N301" s="28" t="n">
        <f aca="false">M301/6667*100</f>
        <v>14.5864946752662</v>
      </c>
      <c r="O301" s="28" t="n">
        <v>16.3955</v>
      </c>
      <c r="P301" s="27"/>
      <c r="Q301" s="28"/>
      <c r="R301" s="31"/>
    </row>
    <row r="302" customFormat="false" ht="13.5" hidden="false" customHeight="false" outlineLevel="0" collapsed="false">
      <c r="A302" s="32" t="s">
        <v>21</v>
      </c>
      <c r="B302" s="33" t="n">
        <v>39232</v>
      </c>
      <c r="C302" s="34" t="n">
        <v>2</v>
      </c>
      <c r="D302" s="35" t="s">
        <v>22</v>
      </c>
      <c r="E302" s="34" t="n">
        <v>22</v>
      </c>
      <c r="F302" s="35" t="n">
        <v>0.67</v>
      </c>
      <c r="G302" s="34" t="s">
        <v>23</v>
      </c>
      <c r="H302" s="36" t="n">
        <v>1</v>
      </c>
      <c r="I302" s="34" t="s">
        <v>44</v>
      </c>
      <c r="J302" s="36" t="s">
        <v>53</v>
      </c>
      <c r="K302" s="37" t="n">
        <v>9.3529</v>
      </c>
      <c r="L302" s="37" t="n">
        <v>9.3529</v>
      </c>
      <c r="M302" s="35"/>
      <c r="N302" s="35"/>
      <c r="O302" s="35" t="n">
        <v>9.3529</v>
      </c>
      <c r="P302" s="34"/>
      <c r="Q302" s="37" t="n">
        <v>6712.014</v>
      </c>
      <c r="R302" s="38" t="s">
        <v>82</v>
      </c>
    </row>
    <row r="303" customFormat="false" ht="12.75" hidden="false" customHeight="false" outlineLevel="0" collapsed="false">
      <c r="A303" s="21" t="s">
        <v>21</v>
      </c>
      <c r="B303" s="22" t="n">
        <v>39232</v>
      </c>
      <c r="C303" s="13" t="n">
        <v>2</v>
      </c>
      <c r="D303" s="17" t="s">
        <v>22</v>
      </c>
      <c r="E303" s="13" t="n">
        <v>22</v>
      </c>
      <c r="F303" s="17" t="n">
        <v>0.67</v>
      </c>
      <c r="G303" s="13" t="s">
        <v>23</v>
      </c>
      <c r="H303" s="7" t="n">
        <v>2</v>
      </c>
      <c r="I303" s="13" t="s">
        <v>44</v>
      </c>
      <c r="J303" s="7" t="s">
        <v>53</v>
      </c>
      <c r="K303" s="23" t="n">
        <v>6.3874</v>
      </c>
      <c r="L303" s="23" t="n">
        <v>6.3874</v>
      </c>
      <c r="O303" s="17" t="n">
        <v>6.3874</v>
      </c>
      <c r="R303" s="24"/>
    </row>
    <row r="304" customFormat="false" ht="12.75" hidden="false" customHeight="false" outlineLevel="0" collapsed="false">
      <c r="A304" s="21" t="s">
        <v>21</v>
      </c>
      <c r="B304" s="22" t="n">
        <v>39232</v>
      </c>
      <c r="C304" s="13" t="n">
        <v>2</v>
      </c>
      <c r="D304" s="17" t="s">
        <v>22</v>
      </c>
      <c r="E304" s="13" t="n">
        <v>22</v>
      </c>
      <c r="F304" s="17" t="n">
        <v>0.67</v>
      </c>
      <c r="G304" s="13" t="s">
        <v>23</v>
      </c>
      <c r="H304" s="7" t="n">
        <v>3</v>
      </c>
      <c r="I304" s="13" t="s">
        <v>44</v>
      </c>
      <c r="J304" s="7" t="s">
        <v>53</v>
      </c>
      <c r="K304" s="23" t="n">
        <v>12.2253</v>
      </c>
      <c r="L304" s="23" t="n">
        <v>12.2253</v>
      </c>
      <c r="O304" s="17" t="n">
        <v>12.2253</v>
      </c>
      <c r="R304" s="24"/>
    </row>
    <row r="305" customFormat="false" ht="12.75" hidden="false" customHeight="false" outlineLevel="0" collapsed="false">
      <c r="A305" s="21" t="s">
        <v>21</v>
      </c>
      <c r="B305" s="22" t="n">
        <v>39232</v>
      </c>
      <c r="C305" s="13" t="n">
        <v>2</v>
      </c>
      <c r="D305" s="17" t="s">
        <v>22</v>
      </c>
      <c r="E305" s="13" t="n">
        <v>22</v>
      </c>
      <c r="F305" s="17" t="n">
        <v>0.67</v>
      </c>
      <c r="G305" s="13" t="s">
        <v>23</v>
      </c>
      <c r="H305" s="7" t="n">
        <v>4</v>
      </c>
      <c r="I305" s="13" t="s">
        <v>46</v>
      </c>
      <c r="J305" s="7" t="s">
        <v>55</v>
      </c>
      <c r="K305" s="23" t="n">
        <v>3.1041</v>
      </c>
      <c r="L305" s="23" t="n">
        <v>3.1041</v>
      </c>
      <c r="O305" s="17" t="n">
        <v>3.1041</v>
      </c>
      <c r="R305" s="24"/>
    </row>
    <row r="306" customFormat="false" ht="12.75" hidden="false" customHeight="false" outlineLevel="0" collapsed="false">
      <c r="A306" s="21" t="s">
        <v>21</v>
      </c>
      <c r="B306" s="22" t="n">
        <v>39232</v>
      </c>
      <c r="C306" s="13" t="n">
        <v>2</v>
      </c>
      <c r="D306" s="17" t="s">
        <v>22</v>
      </c>
      <c r="E306" s="13" t="n">
        <v>22</v>
      </c>
      <c r="F306" s="17" t="n">
        <v>0.67</v>
      </c>
      <c r="G306" s="13" t="s">
        <v>23</v>
      </c>
      <c r="H306" s="7" t="n">
        <v>5</v>
      </c>
      <c r="I306" s="13" t="s">
        <v>38</v>
      </c>
      <c r="J306" s="7" t="s">
        <v>39</v>
      </c>
      <c r="K306" s="23" t="n">
        <v>22.5808</v>
      </c>
      <c r="L306" s="23" t="n">
        <v>22.5808</v>
      </c>
      <c r="O306" s="17" t="n">
        <v>22.5808</v>
      </c>
      <c r="R306" s="24"/>
    </row>
    <row r="307" customFormat="false" ht="12.75" hidden="false" customHeight="false" outlineLevel="0" collapsed="false">
      <c r="A307" s="21" t="s">
        <v>21</v>
      </c>
      <c r="B307" s="22" t="n">
        <v>39232</v>
      </c>
      <c r="C307" s="13" t="n">
        <v>2</v>
      </c>
      <c r="D307" s="17" t="s">
        <v>22</v>
      </c>
      <c r="E307" s="13" t="n">
        <v>22</v>
      </c>
      <c r="F307" s="17" t="n">
        <v>0.67</v>
      </c>
      <c r="G307" s="13" t="s">
        <v>23</v>
      </c>
      <c r="H307" s="7" t="n">
        <v>6</v>
      </c>
      <c r="I307" s="13" t="s">
        <v>48</v>
      </c>
      <c r="J307" s="7" t="s">
        <v>56</v>
      </c>
      <c r="K307" s="23" t="n">
        <v>2.8099</v>
      </c>
      <c r="L307" s="23" t="n">
        <v>2.8099</v>
      </c>
      <c r="O307" s="17" t="n">
        <v>2.8099</v>
      </c>
      <c r="R307" s="24"/>
    </row>
    <row r="308" customFormat="false" ht="12.75" hidden="false" customHeight="false" outlineLevel="0" collapsed="false">
      <c r="A308" s="21" t="s">
        <v>21</v>
      </c>
      <c r="B308" s="22" t="n">
        <v>39232</v>
      </c>
      <c r="C308" s="13" t="n">
        <v>2</v>
      </c>
      <c r="D308" s="17" t="s">
        <v>22</v>
      </c>
      <c r="E308" s="13" t="n">
        <v>22</v>
      </c>
      <c r="F308" s="17" t="n">
        <v>0.67</v>
      </c>
      <c r="G308" s="13" t="s">
        <v>23</v>
      </c>
      <c r="H308" s="7" t="n">
        <v>7</v>
      </c>
      <c r="I308" s="13" t="s">
        <v>44</v>
      </c>
      <c r="J308" s="7" t="s">
        <v>53</v>
      </c>
      <c r="K308" s="23" t="n">
        <v>19.0642</v>
      </c>
      <c r="L308" s="23" t="n">
        <v>19.0642</v>
      </c>
      <c r="O308" s="17" t="n">
        <v>19.0642</v>
      </c>
      <c r="P308" s="13" t="s">
        <v>42</v>
      </c>
      <c r="R308" s="24"/>
    </row>
    <row r="309" customFormat="false" ht="12.75" hidden="false" customHeight="false" outlineLevel="0" collapsed="false">
      <c r="A309" s="21" t="s">
        <v>21</v>
      </c>
      <c r="B309" s="22" t="n">
        <v>39232</v>
      </c>
      <c r="C309" s="13" t="n">
        <v>2</v>
      </c>
      <c r="D309" s="17" t="s">
        <v>22</v>
      </c>
      <c r="E309" s="13" t="n">
        <v>22</v>
      </c>
      <c r="F309" s="17" t="n">
        <v>0.67</v>
      </c>
      <c r="G309" s="13" t="s">
        <v>23</v>
      </c>
      <c r="H309" s="7" t="n">
        <v>8</v>
      </c>
      <c r="I309" s="13" t="s">
        <v>38</v>
      </c>
      <c r="J309" s="7" t="s">
        <v>39</v>
      </c>
      <c r="K309" s="23" t="n">
        <v>0.8437</v>
      </c>
      <c r="L309" s="23" t="n">
        <v>0.8437</v>
      </c>
      <c r="O309" s="17" t="n">
        <v>0.8437</v>
      </c>
      <c r="R309" s="24"/>
    </row>
    <row r="310" customFormat="false" ht="12.75" hidden="false" customHeight="false" outlineLevel="0" collapsed="false">
      <c r="A310" s="21" t="s">
        <v>21</v>
      </c>
      <c r="B310" s="22" t="n">
        <v>39232</v>
      </c>
      <c r="C310" s="13" t="n">
        <v>2</v>
      </c>
      <c r="D310" s="17" t="s">
        <v>22</v>
      </c>
      <c r="E310" s="13" t="n">
        <v>22</v>
      </c>
      <c r="F310" s="17" t="n">
        <v>0.67</v>
      </c>
      <c r="G310" s="13" t="s">
        <v>23</v>
      </c>
      <c r="H310" s="7" t="n">
        <v>9</v>
      </c>
      <c r="I310" s="13" t="s">
        <v>48</v>
      </c>
      <c r="J310" s="7" t="s">
        <v>56</v>
      </c>
      <c r="K310" s="23" t="n">
        <v>10.0917</v>
      </c>
      <c r="L310" s="23" t="n">
        <v>10.0917</v>
      </c>
      <c r="O310" s="17" t="n">
        <v>10.0917</v>
      </c>
      <c r="R310" s="24"/>
    </row>
    <row r="311" customFormat="false" ht="12.75" hidden="false" customHeight="false" outlineLevel="0" collapsed="false">
      <c r="A311" s="21" t="s">
        <v>21</v>
      </c>
      <c r="B311" s="22" t="n">
        <v>39232</v>
      </c>
      <c r="C311" s="13" t="n">
        <v>2</v>
      </c>
      <c r="D311" s="17" t="s">
        <v>22</v>
      </c>
      <c r="E311" s="13" t="n">
        <v>22</v>
      </c>
      <c r="F311" s="17" t="n">
        <v>0.67</v>
      </c>
      <c r="G311" s="13" t="s">
        <v>23</v>
      </c>
      <c r="H311" s="7" t="n">
        <v>10</v>
      </c>
      <c r="I311" s="13" t="s">
        <v>48</v>
      </c>
      <c r="J311" s="7" t="s">
        <v>56</v>
      </c>
      <c r="K311" s="23" t="n">
        <v>5.6807</v>
      </c>
      <c r="L311" s="23" t="n">
        <v>5.6807</v>
      </c>
      <c r="O311" s="17" t="n">
        <v>5.6807</v>
      </c>
      <c r="R311" s="24"/>
    </row>
    <row r="312" customFormat="false" ht="12.75" hidden="false" customHeight="false" outlineLevel="0" collapsed="false">
      <c r="A312" s="21" t="s">
        <v>21</v>
      </c>
      <c r="B312" s="22" t="n">
        <v>39232</v>
      </c>
      <c r="C312" s="13" t="n">
        <v>2</v>
      </c>
      <c r="D312" s="17" t="s">
        <v>22</v>
      </c>
      <c r="E312" s="13" t="n">
        <v>22</v>
      </c>
      <c r="F312" s="17" t="n">
        <v>0.67</v>
      </c>
      <c r="G312" s="13" t="s">
        <v>23</v>
      </c>
      <c r="H312" s="7" t="n">
        <v>11</v>
      </c>
      <c r="I312" s="13" t="s">
        <v>48</v>
      </c>
      <c r="J312" s="7" t="s">
        <v>56</v>
      </c>
      <c r="K312" s="23" t="n">
        <v>0.776</v>
      </c>
      <c r="L312" s="23" t="n">
        <v>0.776</v>
      </c>
      <c r="O312" s="17" t="n">
        <v>0.776</v>
      </c>
      <c r="R312" s="24"/>
    </row>
    <row r="313" customFormat="false" ht="12.75" hidden="false" customHeight="false" outlineLevel="0" collapsed="false">
      <c r="A313" s="21" t="s">
        <v>21</v>
      </c>
      <c r="B313" s="22" t="n">
        <v>39232</v>
      </c>
      <c r="C313" s="13" t="n">
        <v>2</v>
      </c>
      <c r="D313" s="17" t="s">
        <v>22</v>
      </c>
      <c r="E313" s="13" t="n">
        <v>22</v>
      </c>
      <c r="F313" s="17" t="n">
        <v>0.67</v>
      </c>
      <c r="G313" s="13" t="s">
        <v>23</v>
      </c>
      <c r="H313" s="7" t="n">
        <v>12</v>
      </c>
      <c r="I313" s="13" t="s">
        <v>48</v>
      </c>
      <c r="J313" s="7" t="s">
        <v>56</v>
      </c>
      <c r="K313" s="23" t="n">
        <v>11.2295</v>
      </c>
      <c r="L313" s="23" t="n">
        <v>11.2295</v>
      </c>
      <c r="O313" s="17" t="n">
        <v>11.2295</v>
      </c>
      <c r="R313" s="24"/>
    </row>
    <row r="314" customFormat="false" ht="12.75" hidden="false" customHeight="false" outlineLevel="0" collapsed="false">
      <c r="A314" s="21" t="s">
        <v>21</v>
      </c>
      <c r="B314" s="22" t="n">
        <v>39232</v>
      </c>
      <c r="C314" s="13" t="n">
        <v>2</v>
      </c>
      <c r="D314" s="17" t="s">
        <v>22</v>
      </c>
      <c r="E314" s="13" t="n">
        <v>22</v>
      </c>
      <c r="F314" s="17" t="n">
        <v>0.67</v>
      </c>
      <c r="G314" s="13" t="s">
        <v>23</v>
      </c>
      <c r="H314" s="7" t="n">
        <v>13</v>
      </c>
      <c r="I314" s="13" t="s">
        <v>48</v>
      </c>
      <c r="J314" s="7" t="s">
        <v>56</v>
      </c>
      <c r="K314" s="23" t="n">
        <v>8.4348</v>
      </c>
      <c r="L314" s="23" t="n">
        <v>8.4348</v>
      </c>
      <c r="O314" s="17" t="n">
        <v>8.4348</v>
      </c>
      <c r="R314" s="24"/>
    </row>
    <row r="315" customFormat="false" ht="12.75" hidden="false" customHeight="false" outlineLevel="0" collapsed="false">
      <c r="A315" s="21" t="s">
        <v>21</v>
      </c>
      <c r="B315" s="22" t="n">
        <v>39232</v>
      </c>
      <c r="C315" s="13" t="n">
        <v>2</v>
      </c>
      <c r="D315" s="17" t="s">
        <v>22</v>
      </c>
      <c r="E315" s="13" t="n">
        <v>22</v>
      </c>
      <c r="F315" s="17" t="n">
        <v>0.67</v>
      </c>
      <c r="G315" s="13" t="s">
        <v>23</v>
      </c>
      <c r="H315" s="7" t="n">
        <v>14</v>
      </c>
      <c r="I315" s="13" t="s">
        <v>38</v>
      </c>
      <c r="J315" s="7" t="s">
        <v>39</v>
      </c>
      <c r="K315" s="23" t="n">
        <v>0.9468</v>
      </c>
      <c r="L315" s="23" t="n">
        <v>0.9468</v>
      </c>
      <c r="O315" s="17" t="n">
        <v>0.9468</v>
      </c>
      <c r="R315" s="24"/>
    </row>
    <row r="316" customFormat="false" ht="12.75" hidden="false" customHeight="false" outlineLevel="0" collapsed="false">
      <c r="A316" s="21" t="s">
        <v>21</v>
      </c>
      <c r="B316" s="22" t="n">
        <v>39232</v>
      </c>
      <c r="C316" s="13" t="n">
        <v>2</v>
      </c>
      <c r="D316" s="17" t="s">
        <v>22</v>
      </c>
      <c r="E316" s="13" t="n">
        <v>22</v>
      </c>
      <c r="F316" s="17" t="n">
        <v>0.67</v>
      </c>
      <c r="G316" s="13" t="s">
        <v>23</v>
      </c>
      <c r="H316" s="7" t="n">
        <v>15</v>
      </c>
      <c r="I316" s="13" t="s">
        <v>48</v>
      </c>
      <c r="J316" s="7" t="s">
        <v>56</v>
      </c>
      <c r="K316" s="23" t="n">
        <v>1.569</v>
      </c>
      <c r="L316" s="23" t="n">
        <v>1.569</v>
      </c>
      <c r="O316" s="17" t="n">
        <v>1.569</v>
      </c>
      <c r="R316" s="24"/>
    </row>
    <row r="317" customFormat="false" ht="12.75" hidden="false" customHeight="false" outlineLevel="0" collapsed="false">
      <c r="A317" s="21" t="s">
        <v>21</v>
      </c>
      <c r="B317" s="22" t="n">
        <v>39232</v>
      </c>
      <c r="C317" s="13" t="n">
        <v>2</v>
      </c>
      <c r="D317" s="17" t="s">
        <v>22</v>
      </c>
      <c r="E317" s="13" t="n">
        <v>22</v>
      </c>
      <c r="F317" s="17" t="n">
        <v>0.67</v>
      </c>
      <c r="G317" s="13" t="s">
        <v>23</v>
      </c>
      <c r="H317" s="7" t="n">
        <v>16</v>
      </c>
      <c r="I317" s="13" t="s">
        <v>48</v>
      </c>
      <c r="J317" s="7" t="s">
        <v>56</v>
      </c>
      <c r="K317" s="23" t="n">
        <v>3.427</v>
      </c>
      <c r="L317" s="23" t="n">
        <v>3.427</v>
      </c>
      <c r="O317" s="17" t="n">
        <v>3.427</v>
      </c>
      <c r="R317" s="24"/>
    </row>
    <row r="318" customFormat="false" ht="12.75" hidden="false" customHeight="false" outlineLevel="0" collapsed="false">
      <c r="A318" s="21" t="s">
        <v>21</v>
      </c>
      <c r="B318" s="22" t="n">
        <v>39232</v>
      </c>
      <c r="C318" s="13" t="n">
        <v>2</v>
      </c>
      <c r="D318" s="17" t="s">
        <v>22</v>
      </c>
      <c r="E318" s="13" t="n">
        <v>22</v>
      </c>
      <c r="F318" s="17" t="n">
        <v>0.67</v>
      </c>
      <c r="G318" s="13" t="s">
        <v>23</v>
      </c>
      <c r="H318" s="7" t="n">
        <v>17</v>
      </c>
      <c r="I318" s="13" t="s">
        <v>48</v>
      </c>
      <c r="J318" s="7" t="s">
        <v>56</v>
      </c>
      <c r="K318" s="23" t="n">
        <v>11.8872</v>
      </c>
      <c r="L318" s="23" t="n">
        <v>11.8872</v>
      </c>
      <c r="O318" s="17" t="n">
        <v>11.8872</v>
      </c>
      <c r="R318" s="24"/>
    </row>
    <row r="319" customFormat="false" ht="12.75" hidden="false" customHeight="false" outlineLevel="0" collapsed="false">
      <c r="A319" s="21" t="s">
        <v>21</v>
      </c>
      <c r="B319" s="22" t="n">
        <v>39232</v>
      </c>
      <c r="C319" s="13" t="n">
        <v>2</v>
      </c>
      <c r="D319" s="17" t="s">
        <v>22</v>
      </c>
      <c r="E319" s="13" t="n">
        <v>22</v>
      </c>
      <c r="F319" s="17" t="n">
        <v>0.67</v>
      </c>
      <c r="G319" s="13" t="s">
        <v>23</v>
      </c>
      <c r="H319" s="7" t="n">
        <v>18</v>
      </c>
      <c r="I319" s="13" t="s">
        <v>48</v>
      </c>
      <c r="J319" s="7" t="s">
        <v>56</v>
      </c>
      <c r="K319" s="23" t="n">
        <v>120.4883</v>
      </c>
      <c r="L319" s="23" t="n">
        <v>120.4883</v>
      </c>
      <c r="O319" s="17" t="n">
        <v>120.4883</v>
      </c>
      <c r="R319" s="24"/>
    </row>
    <row r="320" customFormat="false" ht="12.75" hidden="false" customHeight="false" outlineLevel="0" collapsed="false">
      <c r="A320" s="21" t="s">
        <v>21</v>
      </c>
      <c r="B320" s="22" t="n">
        <v>39232</v>
      </c>
      <c r="C320" s="13" t="n">
        <v>2</v>
      </c>
      <c r="D320" s="17" t="s">
        <v>22</v>
      </c>
      <c r="E320" s="13" t="n">
        <v>22</v>
      </c>
      <c r="F320" s="17" t="n">
        <v>0.67</v>
      </c>
      <c r="G320" s="13" t="s">
        <v>23</v>
      </c>
      <c r="H320" s="7" t="n">
        <v>19</v>
      </c>
      <c r="I320" s="13" t="s">
        <v>48</v>
      </c>
      <c r="J320" s="7" t="s">
        <v>56</v>
      </c>
      <c r="K320" s="23" t="n">
        <v>19.3093</v>
      </c>
      <c r="L320" s="23" t="n">
        <v>19.3093</v>
      </c>
      <c r="O320" s="17" t="n">
        <v>19.3093</v>
      </c>
      <c r="R320" s="24"/>
    </row>
    <row r="321" customFormat="false" ht="13.5" hidden="false" customHeight="false" outlineLevel="0" collapsed="false">
      <c r="A321" s="25" t="s">
        <v>21</v>
      </c>
      <c r="B321" s="26" t="n">
        <v>39232</v>
      </c>
      <c r="C321" s="27" t="n">
        <v>2</v>
      </c>
      <c r="D321" s="28" t="s">
        <v>22</v>
      </c>
      <c r="E321" s="27" t="n">
        <v>22</v>
      </c>
      <c r="F321" s="28" t="n">
        <v>0.67</v>
      </c>
      <c r="G321" s="27" t="s">
        <v>23</v>
      </c>
      <c r="H321" s="29" t="n">
        <v>20</v>
      </c>
      <c r="I321" s="27" t="s">
        <v>46</v>
      </c>
      <c r="J321" s="29" t="s">
        <v>55</v>
      </c>
      <c r="K321" s="30" t="n">
        <v>2.8082</v>
      </c>
      <c r="L321" s="30" t="n">
        <v>2.8082</v>
      </c>
      <c r="M321" s="30" t="n">
        <f aca="false">SUM(L302:L321)</f>
        <v>273.0168</v>
      </c>
      <c r="N321" s="28" t="n">
        <f aca="false">M321/6667*100</f>
        <v>4.09504724763762</v>
      </c>
      <c r="O321" s="28" t="n">
        <v>2.8082</v>
      </c>
      <c r="P321" s="27"/>
      <c r="Q321" s="28"/>
      <c r="R321" s="31"/>
    </row>
    <row r="322" customFormat="false" ht="13.5" hidden="false" customHeight="false" outlineLevel="0" collapsed="false">
      <c r="A322" s="32" t="s">
        <v>21</v>
      </c>
      <c r="B322" s="33" t="n">
        <v>39232</v>
      </c>
      <c r="C322" s="34" t="n">
        <v>2</v>
      </c>
      <c r="D322" s="35" t="s">
        <v>22</v>
      </c>
      <c r="E322" s="34" t="n">
        <v>23</v>
      </c>
      <c r="F322" s="35" t="n">
        <v>0.67</v>
      </c>
      <c r="G322" s="34" t="s">
        <v>23</v>
      </c>
      <c r="H322" s="36" t="n">
        <v>1</v>
      </c>
      <c r="I322" s="34" t="s">
        <v>44</v>
      </c>
      <c r="J322" s="36" t="s">
        <v>53</v>
      </c>
      <c r="K322" s="37" t="n">
        <v>46.6725</v>
      </c>
      <c r="L322" s="37" t="n">
        <v>46.6725</v>
      </c>
      <c r="M322" s="35"/>
      <c r="N322" s="35"/>
      <c r="O322" s="35" t="n">
        <v>46.6725</v>
      </c>
      <c r="P322" s="34"/>
      <c r="Q322" s="37" t="n">
        <v>6760.187</v>
      </c>
      <c r="R322" s="38" t="s">
        <v>83</v>
      </c>
    </row>
    <row r="323" customFormat="false" ht="12.75" hidden="false" customHeight="false" outlineLevel="0" collapsed="false">
      <c r="A323" s="21" t="s">
        <v>21</v>
      </c>
      <c r="B323" s="22" t="n">
        <v>39232</v>
      </c>
      <c r="C323" s="13" t="n">
        <v>2</v>
      </c>
      <c r="D323" s="17" t="s">
        <v>22</v>
      </c>
      <c r="E323" s="13" t="n">
        <v>23</v>
      </c>
      <c r="F323" s="17" t="n">
        <v>0.67</v>
      </c>
      <c r="G323" s="13" t="s">
        <v>23</v>
      </c>
      <c r="H323" s="7" t="n">
        <v>2</v>
      </c>
      <c r="I323" s="13" t="s">
        <v>48</v>
      </c>
      <c r="J323" s="7" t="s">
        <v>56</v>
      </c>
      <c r="K323" s="23" t="n">
        <v>18.9761</v>
      </c>
      <c r="L323" s="23" t="n">
        <v>18.9761</v>
      </c>
      <c r="O323" s="17" t="n">
        <v>18.9761</v>
      </c>
      <c r="R323" s="24"/>
    </row>
    <row r="324" customFormat="false" ht="12.75" hidden="false" customHeight="false" outlineLevel="0" collapsed="false">
      <c r="A324" s="21" t="s">
        <v>21</v>
      </c>
      <c r="B324" s="22" t="n">
        <v>39232</v>
      </c>
      <c r="C324" s="13" t="n">
        <v>2</v>
      </c>
      <c r="D324" s="17" t="s">
        <v>22</v>
      </c>
      <c r="E324" s="13" t="n">
        <v>23</v>
      </c>
      <c r="F324" s="17" t="n">
        <v>0.67</v>
      </c>
      <c r="G324" s="13" t="s">
        <v>23</v>
      </c>
      <c r="H324" s="7" t="n">
        <v>3</v>
      </c>
      <c r="I324" s="13" t="s">
        <v>44</v>
      </c>
      <c r="J324" s="7" t="s">
        <v>53</v>
      </c>
      <c r="K324" s="23" t="n">
        <v>4.4926</v>
      </c>
      <c r="L324" s="23" t="n">
        <v>4.4926</v>
      </c>
      <c r="O324" s="17" t="n">
        <v>4.4926</v>
      </c>
      <c r="R324" s="24"/>
    </row>
    <row r="325" customFormat="false" ht="12.75" hidden="false" customHeight="false" outlineLevel="0" collapsed="false">
      <c r="A325" s="21" t="s">
        <v>21</v>
      </c>
      <c r="B325" s="22" t="n">
        <v>39232</v>
      </c>
      <c r="C325" s="13" t="n">
        <v>2</v>
      </c>
      <c r="D325" s="17" t="s">
        <v>22</v>
      </c>
      <c r="E325" s="13" t="n">
        <v>23</v>
      </c>
      <c r="F325" s="17" t="n">
        <v>0.67</v>
      </c>
      <c r="G325" s="13" t="s">
        <v>23</v>
      </c>
      <c r="H325" s="7" t="n">
        <v>4</v>
      </c>
      <c r="I325" s="13" t="s">
        <v>44</v>
      </c>
      <c r="J325" s="7" t="s">
        <v>53</v>
      </c>
      <c r="K325" s="23" t="n">
        <v>13.0244</v>
      </c>
      <c r="L325" s="23" t="n">
        <v>13.0244</v>
      </c>
      <c r="O325" s="17" t="n">
        <v>13.0244</v>
      </c>
      <c r="R325" s="24"/>
    </row>
    <row r="326" customFormat="false" ht="12.75" hidden="false" customHeight="false" outlineLevel="0" collapsed="false">
      <c r="A326" s="21" t="s">
        <v>21</v>
      </c>
      <c r="B326" s="22" t="n">
        <v>39232</v>
      </c>
      <c r="C326" s="13" t="n">
        <v>2</v>
      </c>
      <c r="D326" s="17" t="s">
        <v>22</v>
      </c>
      <c r="E326" s="13" t="n">
        <v>23</v>
      </c>
      <c r="F326" s="17" t="n">
        <v>0.67</v>
      </c>
      <c r="G326" s="13" t="s">
        <v>23</v>
      </c>
      <c r="H326" s="7" t="n">
        <v>5</v>
      </c>
      <c r="I326" s="13" t="s">
        <v>44</v>
      </c>
      <c r="J326" s="7" t="s">
        <v>53</v>
      </c>
      <c r="K326" s="23" t="n">
        <v>28.6781</v>
      </c>
      <c r="L326" s="23" t="n">
        <v>28.6781</v>
      </c>
      <c r="O326" s="17" t="n">
        <v>28.6781</v>
      </c>
      <c r="R326" s="24"/>
    </row>
    <row r="327" customFormat="false" ht="12.75" hidden="false" customHeight="false" outlineLevel="0" collapsed="false">
      <c r="A327" s="21" t="s">
        <v>21</v>
      </c>
      <c r="B327" s="22" t="n">
        <v>39232</v>
      </c>
      <c r="C327" s="13" t="n">
        <v>2</v>
      </c>
      <c r="D327" s="17" t="s">
        <v>22</v>
      </c>
      <c r="E327" s="13" t="n">
        <v>23</v>
      </c>
      <c r="F327" s="17" t="n">
        <v>0.67</v>
      </c>
      <c r="G327" s="13" t="s">
        <v>23</v>
      </c>
      <c r="H327" s="7" t="n">
        <v>6</v>
      </c>
      <c r="I327" s="13" t="s">
        <v>44</v>
      </c>
      <c r="J327" s="7" t="s">
        <v>53</v>
      </c>
      <c r="K327" s="23" t="n">
        <v>45.8911</v>
      </c>
      <c r="L327" s="23" t="n">
        <v>45.8911</v>
      </c>
      <c r="O327" s="17" t="n">
        <v>45.8911</v>
      </c>
      <c r="R327" s="24"/>
    </row>
    <row r="328" customFormat="false" ht="12.75" hidden="false" customHeight="false" outlineLevel="0" collapsed="false">
      <c r="A328" s="21" t="s">
        <v>21</v>
      </c>
      <c r="B328" s="22" t="n">
        <v>39232</v>
      </c>
      <c r="C328" s="13" t="n">
        <v>2</v>
      </c>
      <c r="D328" s="17" t="s">
        <v>22</v>
      </c>
      <c r="E328" s="13" t="n">
        <v>23</v>
      </c>
      <c r="F328" s="17" t="n">
        <v>0.67</v>
      </c>
      <c r="G328" s="13" t="s">
        <v>23</v>
      </c>
      <c r="H328" s="7" t="n">
        <v>7</v>
      </c>
      <c r="I328" s="13" t="s">
        <v>44</v>
      </c>
      <c r="J328" s="7" t="s">
        <v>53</v>
      </c>
      <c r="K328" s="23" t="n">
        <v>142.6416</v>
      </c>
      <c r="L328" s="23" t="n">
        <v>142.6416</v>
      </c>
      <c r="O328" s="17" t="n">
        <v>142.6416</v>
      </c>
      <c r="R328" s="24"/>
    </row>
    <row r="329" customFormat="false" ht="12.75" hidden="false" customHeight="false" outlineLevel="0" collapsed="false">
      <c r="A329" s="21" t="s">
        <v>21</v>
      </c>
      <c r="B329" s="22" t="n">
        <v>39232</v>
      </c>
      <c r="C329" s="13" t="n">
        <v>2</v>
      </c>
      <c r="D329" s="17" t="s">
        <v>22</v>
      </c>
      <c r="E329" s="13" t="n">
        <v>23</v>
      </c>
      <c r="F329" s="17" t="n">
        <v>0.67</v>
      </c>
      <c r="G329" s="13" t="s">
        <v>23</v>
      </c>
      <c r="H329" s="7" t="n">
        <v>8</v>
      </c>
      <c r="I329" s="13" t="s">
        <v>44</v>
      </c>
      <c r="J329" s="7" t="s">
        <v>53</v>
      </c>
      <c r="K329" s="23" t="n">
        <v>11.8032</v>
      </c>
      <c r="L329" s="23" t="n">
        <v>11.8032</v>
      </c>
      <c r="O329" s="17" t="n">
        <v>11.8032</v>
      </c>
      <c r="R329" s="24"/>
    </row>
    <row r="330" customFormat="false" ht="12.75" hidden="false" customHeight="false" outlineLevel="0" collapsed="false">
      <c r="A330" s="21" t="s">
        <v>21</v>
      </c>
      <c r="B330" s="22" t="n">
        <v>39232</v>
      </c>
      <c r="C330" s="13" t="n">
        <v>2</v>
      </c>
      <c r="D330" s="17" t="s">
        <v>22</v>
      </c>
      <c r="E330" s="13" t="n">
        <v>23</v>
      </c>
      <c r="F330" s="17" t="n">
        <v>0.67</v>
      </c>
      <c r="G330" s="13" t="s">
        <v>23</v>
      </c>
      <c r="H330" s="7" t="n">
        <v>9</v>
      </c>
      <c r="I330" s="13" t="s">
        <v>44</v>
      </c>
      <c r="J330" s="7" t="s">
        <v>53</v>
      </c>
      <c r="K330" s="23" t="n">
        <v>13.2656</v>
      </c>
      <c r="L330" s="23" t="n">
        <v>13.2656</v>
      </c>
      <c r="O330" s="17" t="n">
        <v>13.2656</v>
      </c>
      <c r="R330" s="24"/>
    </row>
    <row r="331" customFormat="false" ht="12.75" hidden="false" customHeight="false" outlineLevel="0" collapsed="false">
      <c r="A331" s="21" t="s">
        <v>21</v>
      </c>
      <c r="B331" s="22" t="n">
        <v>39232</v>
      </c>
      <c r="C331" s="13" t="n">
        <v>2</v>
      </c>
      <c r="D331" s="17" t="s">
        <v>22</v>
      </c>
      <c r="E331" s="13" t="n">
        <v>23</v>
      </c>
      <c r="F331" s="17" t="n">
        <v>0.67</v>
      </c>
      <c r="G331" s="13" t="s">
        <v>23</v>
      </c>
      <c r="H331" s="7" t="n">
        <v>10</v>
      </c>
      <c r="I331" s="13" t="s">
        <v>44</v>
      </c>
      <c r="J331" s="7" t="s">
        <v>53</v>
      </c>
      <c r="K331" s="23" t="n">
        <v>2.524</v>
      </c>
      <c r="L331" s="23" t="n">
        <v>2.524</v>
      </c>
      <c r="O331" s="17" t="n">
        <v>2.524</v>
      </c>
      <c r="R331" s="24"/>
    </row>
    <row r="332" customFormat="false" ht="12.75" hidden="false" customHeight="false" outlineLevel="0" collapsed="false">
      <c r="A332" s="21" t="s">
        <v>21</v>
      </c>
      <c r="B332" s="22" t="n">
        <v>39232</v>
      </c>
      <c r="C332" s="13" t="n">
        <v>2</v>
      </c>
      <c r="D332" s="17" t="s">
        <v>22</v>
      </c>
      <c r="E332" s="13" t="n">
        <v>23</v>
      </c>
      <c r="F332" s="17" t="n">
        <v>0.67</v>
      </c>
      <c r="G332" s="13" t="s">
        <v>23</v>
      </c>
      <c r="H332" s="7" t="n">
        <v>11</v>
      </c>
      <c r="I332" s="13" t="s">
        <v>44</v>
      </c>
      <c r="J332" s="7" t="s">
        <v>53</v>
      </c>
      <c r="K332" s="23" t="n">
        <v>3.623</v>
      </c>
      <c r="L332" s="23" t="n">
        <v>3.623</v>
      </c>
      <c r="O332" s="17" t="n">
        <v>3.623</v>
      </c>
      <c r="R332" s="24"/>
    </row>
    <row r="333" customFormat="false" ht="12.75" hidden="false" customHeight="false" outlineLevel="0" collapsed="false">
      <c r="A333" s="21" t="s">
        <v>21</v>
      </c>
      <c r="B333" s="22" t="n">
        <v>39232</v>
      </c>
      <c r="C333" s="13" t="n">
        <v>2</v>
      </c>
      <c r="D333" s="17" t="s">
        <v>22</v>
      </c>
      <c r="E333" s="13" t="n">
        <v>23</v>
      </c>
      <c r="F333" s="17" t="n">
        <v>0.67</v>
      </c>
      <c r="G333" s="13" t="s">
        <v>23</v>
      </c>
      <c r="H333" s="7" t="n">
        <v>12</v>
      </c>
      <c r="I333" s="13" t="s">
        <v>44</v>
      </c>
      <c r="J333" s="7" t="s">
        <v>53</v>
      </c>
      <c r="K333" s="23" t="n">
        <v>1.1584</v>
      </c>
      <c r="L333" s="23" t="n">
        <v>1.1584</v>
      </c>
      <c r="O333" s="17" t="n">
        <v>1.1584</v>
      </c>
      <c r="R333" s="24"/>
    </row>
    <row r="334" customFormat="false" ht="12.75" hidden="false" customHeight="false" outlineLevel="0" collapsed="false">
      <c r="A334" s="21" t="s">
        <v>21</v>
      </c>
      <c r="B334" s="22" t="n">
        <v>39232</v>
      </c>
      <c r="C334" s="13" t="n">
        <v>2</v>
      </c>
      <c r="D334" s="17" t="s">
        <v>22</v>
      </c>
      <c r="E334" s="13" t="n">
        <v>23</v>
      </c>
      <c r="F334" s="17" t="n">
        <v>0.67</v>
      </c>
      <c r="G334" s="13" t="s">
        <v>23</v>
      </c>
      <c r="H334" s="7" t="n">
        <v>13</v>
      </c>
      <c r="I334" s="13" t="s">
        <v>48</v>
      </c>
      <c r="J334" s="7" t="s">
        <v>56</v>
      </c>
      <c r="K334" s="23" t="n">
        <v>3.1474</v>
      </c>
      <c r="L334" s="23" t="n">
        <v>3.1474</v>
      </c>
      <c r="O334" s="17" t="n">
        <v>3.1474</v>
      </c>
      <c r="R334" s="24"/>
    </row>
    <row r="335" customFormat="false" ht="12.75" hidden="false" customHeight="false" outlineLevel="0" collapsed="false">
      <c r="A335" s="21" t="s">
        <v>21</v>
      </c>
      <c r="B335" s="22" t="n">
        <v>39232</v>
      </c>
      <c r="C335" s="13" t="n">
        <v>2</v>
      </c>
      <c r="D335" s="17" t="s">
        <v>22</v>
      </c>
      <c r="E335" s="13" t="n">
        <v>23</v>
      </c>
      <c r="F335" s="17" t="n">
        <v>0.67</v>
      </c>
      <c r="G335" s="13" t="s">
        <v>23</v>
      </c>
      <c r="H335" s="7" t="n">
        <v>14</v>
      </c>
      <c r="I335" s="13" t="s">
        <v>48</v>
      </c>
      <c r="J335" s="7" t="s">
        <v>56</v>
      </c>
      <c r="K335" s="23" t="n">
        <v>2.0977</v>
      </c>
      <c r="L335" s="23" t="n">
        <v>2.0977</v>
      </c>
      <c r="O335" s="17" t="n">
        <v>2.0977</v>
      </c>
      <c r="R335" s="24"/>
    </row>
    <row r="336" customFormat="false" ht="12.75" hidden="false" customHeight="false" outlineLevel="0" collapsed="false">
      <c r="A336" s="21" t="s">
        <v>21</v>
      </c>
      <c r="B336" s="22" t="n">
        <v>39232</v>
      </c>
      <c r="C336" s="13" t="n">
        <v>2</v>
      </c>
      <c r="D336" s="17" t="s">
        <v>22</v>
      </c>
      <c r="E336" s="13" t="n">
        <v>23</v>
      </c>
      <c r="F336" s="17" t="n">
        <v>0.67</v>
      </c>
      <c r="G336" s="13" t="s">
        <v>23</v>
      </c>
      <c r="H336" s="7" t="n">
        <v>15</v>
      </c>
      <c r="I336" s="13" t="s">
        <v>48</v>
      </c>
      <c r="J336" s="7" t="s">
        <v>56</v>
      </c>
      <c r="K336" s="23" t="n">
        <v>9.6987</v>
      </c>
      <c r="L336" s="23" t="n">
        <v>9.6987</v>
      </c>
      <c r="O336" s="17" t="n">
        <v>9.6987</v>
      </c>
      <c r="R336" s="24"/>
    </row>
    <row r="337" customFormat="false" ht="12.75" hidden="false" customHeight="false" outlineLevel="0" collapsed="false">
      <c r="A337" s="21" t="s">
        <v>21</v>
      </c>
      <c r="B337" s="22" t="n">
        <v>39232</v>
      </c>
      <c r="C337" s="13" t="n">
        <v>2</v>
      </c>
      <c r="D337" s="17" t="s">
        <v>22</v>
      </c>
      <c r="E337" s="13" t="n">
        <v>23</v>
      </c>
      <c r="F337" s="17" t="n">
        <v>0.67</v>
      </c>
      <c r="G337" s="13" t="s">
        <v>23</v>
      </c>
      <c r="H337" s="7" t="n">
        <v>16</v>
      </c>
      <c r="I337" s="13" t="s">
        <v>48</v>
      </c>
      <c r="J337" s="7" t="s">
        <v>56</v>
      </c>
      <c r="K337" s="23" t="n">
        <v>2.0281</v>
      </c>
      <c r="L337" s="23" t="n">
        <v>2.0281</v>
      </c>
      <c r="O337" s="17" t="n">
        <v>2.0281</v>
      </c>
      <c r="R337" s="24"/>
    </row>
    <row r="338" customFormat="false" ht="12.75" hidden="false" customHeight="false" outlineLevel="0" collapsed="false">
      <c r="A338" s="21" t="s">
        <v>21</v>
      </c>
      <c r="B338" s="22" t="n">
        <v>39232</v>
      </c>
      <c r="C338" s="13" t="n">
        <v>2</v>
      </c>
      <c r="D338" s="17" t="s">
        <v>22</v>
      </c>
      <c r="E338" s="13" t="n">
        <v>23</v>
      </c>
      <c r="F338" s="17" t="n">
        <v>0.67</v>
      </c>
      <c r="G338" s="13" t="s">
        <v>23</v>
      </c>
      <c r="H338" s="7" t="n">
        <v>17</v>
      </c>
      <c r="I338" s="13" t="s">
        <v>44</v>
      </c>
      <c r="J338" s="7" t="s">
        <v>53</v>
      </c>
      <c r="K338" s="23" t="n">
        <v>31.6591</v>
      </c>
      <c r="L338" s="23" t="n">
        <v>31.6591</v>
      </c>
      <c r="O338" s="17" t="n">
        <v>31.6591</v>
      </c>
      <c r="R338" s="24"/>
    </row>
    <row r="339" customFormat="false" ht="12.75" hidden="false" customHeight="false" outlineLevel="0" collapsed="false">
      <c r="A339" s="21" t="s">
        <v>21</v>
      </c>
      <c r="B339" s="22" t="n">
        <v>39232</v>
      </c>
      <c r="C339" s="13" t="n">
        <v>2</v>
      </c>
      <c r="D339" s="17" t="s">
        <v>22</v>
      </c>
      <c r="E339" s="13" t="n">
        <v>23</v>
      </c>
      <c r="F339" s="17" t="n">
        <v>0.67</v>
      </c>
      <c r="G339" s="13" t="s">
        <v>23</v>
      </c>
      <c r="H339" s="7" t="n">
        <v>18</v>
      </c>
      <c r="I339" s="13" t="s">
        <v>44</v>
      </c>
      <c r="J339" s="7" t="s">
        <v>53</v>
      </c>
      <c r="K339" s="23" t="n">
        <v>36.7853</v>
      </c>
      <c r="L339" s="23" t="n">
        <v>36.7853</v>
      </c>
      <c r="O339" s="17" t="n">
        <v>36.7853</v>
      </c>
      <c r="R339" s="24"/>
    </row>
    <row r="340" customFormat="false" ht="13.5" hidden="false" customHeight="false" outlineLevel="0" collapsed="false">
      <c r="A340" s="25" t="s">
        <v>21</v>
      </c>
      <c r="B340" s="26" t="n">
        <v>39232</v>
      </c>
      <c r="C340" s="27" t="n">
        <v>2</v>
      </c>
      <c r="D340" s="28" t="s">
        <v>22</v>
      </c>
      <c r="E340" s="27" t="n">
        <v>23</v>
      </c>
      <c r="F340" s="28" t="n">
        <v>0.67</v>
      </c>
      <c r="G340" s="27" t="s">
        <v>23</v>
      </c>
      <c r="H340" s="29" t="n">
        <v>19</v>
      </c>
      <c r="I340" s="27" t="s">
        <v>48</v>
      </c>
      <c r="J340" s="29" t="s">
        <v>56</v>
      </c>
      <c r="K340" s="30" t="n">
        <v>1.0242</v>
      </c>
      <c r="L340" s="30" t="n">
        <v>1.0242</v>
      </c>
      <c r="M340" s="30" t="n">
        <f aca="false">SUM(L322:L340)</f>
        <v>419.1911</v>
      </c>
      <c r="N340" s="28" t="n">
        <f aca="false">M340/6667*100</f>
        <v>6.28755212239388</v>
      </c>
      <c r="O340" s="28" t="n">
        <v>1.0242</v>
      </c>
      <c r="P340" s="27"/>
      <c r="Q340" s="28"/>
      <c r="R340" s="31"/>
    </row>
    <row r="341" customFormat="false" ht="13.5" hidden="false" customHeight="false" outlineLevel="0" collapsed="false">
      <c r="A341" s="32" t="s">
        <v>21</v>
      </c>
      <c r="B341" s="33" t="n">
        <v>39232</v>
      </c>
      <c r="C341" s="34" t="n">
        <v>2</v>
      </c>
      <c r="D341" s="35" t="s">
        <v>22</v>
      </c>
      <c r="E341" s="34" t="n">
        <v>24</v>
      </c>
      <c r="F341" s="35" t="n">
        <v>0.67</v>
      </c>
      <c r="G341" s="34" t="s">
        <v>23</v>
      </c>
      <c r="H341" s="36" t="n">
        <v>1</v>
      </c>
      <c r="I341" s="34" t="s">
        <v>48</v>
      </c>
      <c r="J341" s="36" t="s">
        <v>56</v>
      </c>
      <c r="K341" s="37" t="n">
        <v>41.7598</v>
      </c>
      <c r="L341" s="37" t="n">
        <v>41.7598</v>
      </c>
      <c r="M341" s="35"/>
      <c r="N341" s="35"/>
      <c r="O341" s="35" t="n">
        <v>41.7598</v>
      </c>
      <c r="P341" s="34" t="s">
        <v>42</v>
      </c>
      <c r="Q341" s="37" t="n">
        <v>6500.178</v>
      </c>
      <c r="R341" s="38" t="s">
        <v>84</v>
      </c>
    </row>
    <row r="342" customFormat="false" ht="12.75" hidden="false" customHeight="false" outlineLevel="0" collapsed="false">
      <c r="A342" s="21" t="s">
        <v>21</v>
      </c>
      <c r="B342" s="22" t="n">
        <v>39232</v>
      </c>
      <c r="C342" s="13" t="n">
        <v>2</v>
      </c>
      <c r="D342" s="17" t="s">
        <v>22</v>
      </c>
      <c r="E342" s="13" t="n">
        <v>24</v>
      </c>
      <c r="F342" s="17" t="n">
        <v>0.67</v>
      </c>
      <c r="G342" s="13" t="s">
        <v>23</v>
      </c>
      <c r="H342" s="7" t="n">
        <v>2</v>
      </c>
      <c r="I342" s="13" t="s">
        <v>48</v>
      </c>
      <c r="J342" s="7" t="s">
        <v>56</v>
      </c>
      <c r="K342" s="23" t="n">
        <v>3.1247</v>
      </c>
      <c r="L342" s="23" t="n">
        <v>3.1247</v>
      </c>
      <c r="O342" s="17" t="n">
        <v>3.1247</v>
      </c>
      <c r="P342" s="13" t="s">
        <v>42</v>
      </c>
      <c r="R342" s="24"/>
    </row>
    <row r="343" customFormat="false" ht="12.75" hidden="false" customHeight="false" outlineLevel="0" collapsed="false">
      <c r="A343" s="21" t="s">
        <v>21</v>
      </c>
      <c r="B343" s="22" t="n">
        <v>39232</v>
      </c>
      <c r="C343" s="13" t="n">
        <v>2</v>
      </c>
      <c r="D343" s="17" t="s">
        <v>22</v>
      </c>
      <c r="E343" s="13" t="n">
        <v>24</v>
      </c>
      <c r="F343" s="17" t="n">
        <v>0.67</v>
      </c>
      <c r="G343" s="13" t="s">
        <v>23</v>
      </c>
      <c r="H343" s="7" t="n">
        <v>3</v>
      </c>
      <c r="I343" s="13" t="s">
        <v>48</v>
      </c>
      <c r="J343" s="7" t="s">
        <v>56</v>
      </c>
      <c r="K343" s="23" t="n">
        <v>7.7867</v>
      </c>
      <c r="L343" s="23" t="n">
        <v>7.7867</v>
      </c>
      <c r="O343" s="17" t="n">
        <v>7.7867</v>
      </c>
      <c r="R343" s="24"/>
    </row>
    <row r="344" customFormat="false" ht="12.75" hidden="false" customHeight="false" outlineLevel="0" collapsed="false">
      <c r="A344" s="21" t="s">
        <v>21</v>
      </c>
      <c r="B344" s="22" t="n">
        <v>39232</v>
      </c>
      <c r="C344" s="13" t="n">
        <v>2</v>
      </c>
      <c r="D344" s="17" t="s">
        <v>22</v>
      </c>
      <c r="E344" s="13" t="n">
        <v>24</v>
      </c>
      <c r="F344" s="17" t="n">
        <v>0.67</v>
      </c>
      <c r="G344" s="13" t="s">
        <v>23</v>
      </c>
      <c r="H344" s="7" t="n">
        <v>4</v>
      </c>
      <c r="I344" s="13" t="s">
        <v>48</v>
      </c>
      <c r="J344" s="7" t="s">
        <v>56</v>
      </c>
      <c r="K344" s="23" t="n">
        <v>45.587</v>
      </c>
      <c r="L344" s="23" t="n">
        <v>45.587</v>
      </c>
      <c r="O344" s="17" t="n">
        <v>45.587</v>
      </c>
      <c r="R344" s="24"/>
    </row>
    <row r="345" customFormat="false" ht="12.75" hidden="false" customHeight="false" outlineLevel="0" collapsed="false">
      <c r="A345" s="21" t="s">
        <v>21</v>
      </c>
      <c r="B345" s="22" t="n">
        <v>39232</v>
      </c>
      <c r="C345" s="13" t="n">
        <v>2</v>
      </c>
      <c r="D345" s="17" t="s">
        <v>22</v>
      </c>
      <c r="E345" s="13" t="n">
        <v>24</v>
      </c>
      <c r="F345" s="17" t="n">
        <v>0.67</v>
      </c>
      <c r="G345" s="13" t="s">
        <v>23</v>
      </c>
      <c r="H345" s="7" t="n">
        <v>5</v>
      </c>
      <c r="I345" s="13" t="s">
        <v>46</v>
      </c>
      <c r="J345" s="7" t="s">
        <v>55</v>
      </c>
      <c r="K345" s="23" t="n">
        <v>5.0006</v>
      </c>
      <c r="L345" s="23" t="n">
        <v>5.0006</v>
      </c>
      <c r="O345" s="17" t="n">
        <v>5.0006</v>
      </c>
      <c r="R345" s="24"/>
    </row>
    <row r="346" customFormat="false" ht="12.75" hidden="false" customHeight="false" outlineLevel="0" collapsed="false">
      <c r="A346" s="21" t="s">
        <v>21</v>
      </c>
      <c r="B346" s="22" t="n">
        <v>39232</v>
      </c>
      <c r="C346" s="13" t="n">
        <v>2</v>
      </c>
      <c r="D346" s="17" t="s">
        <v>22</v>
      </c>
      <c r="E346" s="13" t="n">
        <v>24</v>
      </c>
      <c r="F346" s="17" t="n">
        <v>0.67</v>
      </c>
      <c r="G346" s="13" t="s">
        <v>23</v>
      </c>
      <c r="H346" s="7" t="n">
        <v>6</v>
      </c>
      <c r="I346" s="13" t="s">
        <v>44</v>
      </c>
      <c r="J346" s="7" t="s">
        <v>53</v>
      </c>
      <c r="K346" s="23" t="n">
        <v>2.9605</v>
      </c>
      <c r="L346" s="23" t="n">
        <v>2.9605</v>
      </c>
      <c r="O346" s="17" t="n">
        <v>2.9605</v>
      </c>
      <c r="R346" s="24"/>
    </row>
    <row r="347" customFormat="false" ht="12.75" hidden="false" customHeight="false" outlineLevel="0" collapsed="false">
      <c r="A347" s="21" t="s">
        <v>21</v>
      </c>
      <c r="B347" s="22" t="n">
        <v>39232</v>
      </c>
      <c r="C347" s="13" t="n">
        <v>2</v>
      </c>
      <c r="D347" s="17" t="s">
        <v>22</v>
      </c>
      <c r="E347" s="13" t="n">
        <v>24</v>
      </c>
      <c r="F347" s="17" t="n">
        <v>0.67</v>
      </c>
      <c r="G347" s="13" t="s">
        <v>23</v>
      </c>
      <c r="H347" s="7" t="n">
        <v>7</v>
      </c>
      <c r="I347" s="13" t="s">
        <v>46</v>
      </c>
      <c r="J347" s="7" t="s">
        <v>55</v>
      </c>
      <c r="K347" s="23" t="n">
        <v>2.0804</v>
      </c>
      <c r="L347" s="23" t="n">
        <v>2.0804</v>
      </c>
      <c r="O347" s="17" t="n">
        <v>2.0804</v>
      </c>
      <c r="R347" s="24"/>
    </row>
    <row r="348" customFormat="false" ht="12.75" hidden="false" customHeight="false" outlineLevel="0" collapsed="false">
      <c r="A348" s="21" t="s">
        <v>21</v>
      </c>
      <c r="B348" s="22" t="n">
        <v>39232</v>
      </c>
      <c r="C348" s="13" t="n">
        <v>2</v>
      </c>
      <c r="D348" s="17" t="s">
        <v>22</v>
      </c>
      <c r="E348" s="13" t="n">
        <v>24</v>
      </c>
      <c r="F348" s="17" t="n">
        <v>0.67</v>
      </c>
      <c r="G348" s="13" t="s">
        <v>23</v>
      </c>
      <c r="H348" s="7" t="n">
        <v>8</v>
      </c>
      <c r="I348" s="13" t="s">
        <v>48</v>
      </c>
      <c r="J348" s="7" t="s">
        <v>56</v>
      </c>
      <c r="K348" s="23" t="n">
        <v>3.4298</v>
      </c>
      <c r="L348" s="23" t="n">
        <v>3.4298</v>
      </c>
      <c r="O348" s="17" t="n">
        <v>3.4298</v>
      </c>
      <c r="R348" s="24"/>
    </row>
    <row r="349" customFormat="false" ht="12.75" hidden="false" customHeight="false" outlineLevel="0" collapsed="false">
      <c r="A349" s="21" t="s">
        <v>21</v>
      </c>
      <c r="B349" s="22" t="n">
        <v>39232</v>
      </c>
      <c r="C349" s="13" t="n">
        <v>2</v>
      </c>
      <c r="D349" s="17" t="s">
        <v>22</v>
      </c>
      <c r="E349" s="13" t="n">
        <v>24</v>
      </c>
      <c r="F349" s="17" t="n">
        <v>0.67</v>
      </c>
      <c r="G349" s="13" t="s">
        <v>23</v>
      </c>
      <c r="H349" s="7" t="n">
        <v>9</v>
      </c>
      <c r="I349" s="13" t="s">
        <v>48</v>
      </c>
      <c r="J349" s="7" t="s">
        <v>56</v>
      </c>
      <c r="K349" s="23" t="n">
        <v>10.5711</v>
      </c>
      <c r="L349" s="23" t="n">
        <v>10.5711</v>
      </c>
      <c r="O349" s="17" t="n">
        <v>10.5711</v>
      </c>
      <c r="R349" s="24"/>
    </row>
    <row r="350" customFormat="false" ht="12.75" hidden="false" customHeight="false" outlineLevel="0" collapsed="false">
      <c r="A350" s="21" t="s">
        <v>21</v>
      </c>
      <c r="B350" s="22" t="n">
        <v>39232</v>
      </c>
      <c r="C350" s="13" t="n">
        <v>2</v>
      </c>
      <c r="D350" s="17" t="s">
        <v>22</v>
      </c>
      <c r="E350" s="13" t="n">
        <v>24</v>
      </c>
      <c r="F350" s="17" t="n">
        <v>0.67</v>
      </c>
      <c r="G350" s="13" t="s">
        <v>23</v>
      </c>
      <c r="H350" s="7" t="n">
        <v>10</v>
      </c>
      <c r="I350" s="13" t="s">
        <v>46</v>
      </c>
      <c r="J350" s="7" t="s">
        <v>55</v>
      </c>
      <c r="K350" s="23" t="n">
        <v>32.3605</v>
      </c>
      <c r="L350" s="23" t="n">
        <v>32.3605</v>
      </c>
      <c r="O350" s="17" t="n">
        <v>32.3605</v>
      </c>
      <c r="R350" s="24"/>
    </row>
    <row r="351" customFormat="false" ht="12.75" hidden="false" customHeight="false" outlineLevel="0" collapsed="false">
      <c r="A351" s="21" t="s">
        <v>21</v>
      </c>
      <c r="B351" s="22" t="n">
        <v>39232</v>
      </c>
      <c r="C351" s="13" t="n">
        <v>2</v>
      </c>
      <c r="D351" s="17" t="s">
        <v>22</v>
      </c>
      <c r="E351" s="13" t="n">
        <v>24</v>
      </c>
      <c r="F351" s="17" t="n">
        <v>0.67</v>
      </c>
      <c r="G351" s="13" t="s">
        <v>23</v>
      </c>
      <c r="H351" s="7" t="n">
        <v>11</v>
      </c>
      <c r="I351" s="13" t="s">
        <v>38</v>
      </c>
      <c r="J351" s="7" t="s">
        <v>39</v>
      </c>
      <c r="K351" s="23" t="n">
        <v>3.2706</v>
      </c>
      <c r="L351" s="23" t="n">
        <v>3.2706</v>
      </c>
      <c r="O351" s="17" t="n">
        <v>3.2706</v>
      </c>
      <c r="R351" s="24"/>
    </row>
    <row r="352" customFormat="false" ht="12.75" hidden="false" customHeight="false" outlineLevel="0" collapsed="false">
      <c r="A352" s="21" t="s">
        <v>21</v>
      </c>
      <c r="B352" s="22" t="n">
        <v>39232</v>
      </c>
      <c r="C352" s="13" t="n">
        <v>2</v>
      </c>
      <c r="D352" s="17" t="s">
        <v>22</v>
      </c>
      <c r="E352" s="13" t="n">
        <v>24</v>
      </c>
      <c r="F352" s="17" t="n">
        <v>0.67</v>
      </c>
      <c r="G352" s="13" t="s">
        <v>23</v>
      </c>
      <c r="H352" s="7" t="n">
        <v>12</v>
      </c>
      <c r="I352" s="13" t="s">
        <v>38</v>
      </c>
      <c r="J352" s="7" t="s">
        <v>39</v>
      </c>
      <c r="K352" s="23" t="n">
        <v>0.6974</v>
      </c>
      <c r="L352" s="23" t="n">
        <v>0.6974</v>
      </c>
      <c r="O352" s="17" t="n">
        <v>0.6974</v>
      </c>
      <c r="P352" s="13" t="s">
        <v>40</v>
      </c>
      <c r="R352" s="24"/>
    </row>
    <row r="353" customFormat="false" ht="12.75" hidden="false" customHeight="false" outlineLevel="0" collapsed="false">
      <c r="A353" s="21" t="s">
        <v>21</v>
      </c>
      <c r="B353" s="22" t="n">
        <v>39232</v>
      </c>
      <c r="C353" s="13" t="n">
        <v>2</v>
      </c>
      <c r="D353" s="17" t="s">
        <v>22</v>
      </c>
      <c r="E353" s="13" t="n">
        <v>24</v>
      </c>
      <c r="F353" s="17" t="n">
        <v>0.67</v>
      </c>
      <c r="G353" s="13" t="s">
        <v>23</v>
      </c>
      <c r="H353" s="7" t="n">
        <v>13</v>
      </c>
      <c r="I353" s="13" t="s">
        <v>48</v>
      </c>
      <c r="J353" s="7" t="s">
        <v>56</v>
      </c>
      <c r="K353" s="23" t="n">
        <v>4.7676</v>
      </c>
      <c r="L353" s="23" t="n">
        <v>4.7676</v>
      </c>
      <c r="O353" s="17" t="n">
        <v>4.7676</v>
      </c>
      <c r="R353" s="24"/>
    </row>
    <row r="354" customFormat="false" ht="12.75" hidden="false" customHeight="false" outlineLevel="0" collapsed="false">
      <c r="A354" s="21" t="s">
        <v>21</v>
      </c>
      <c r="B354" s="22" t="n">
        <v>39232</v>
      </c>
      <c r="C354" s="13" t="n">
        <v>2</v>
      </c>
      <c r="D354" s="17" t="s">
        <v>22</v>
      </c>
      <c r="E354" s="13" t="n">
        <v>24</v>
      </c>
      <c r="F354" s="17" t="n">
        <v>0.67</v>
      </c>
      <c r="G354" s="13" t="s">
        <v>23</v>
      </c>
      <c r="H354" s="7" t="n">
        <v>14</v>
      </c>
      <c r="I354" s="13" t="s">
        <v>48</v>
      </c>
      <c r="J354" s="7" t="s">
        <v>56</v>
      </c>
      <c r="K354" s="23" t="n">
        <v>9.7816</v>
      </c>
      <c r="L354" s="23" t="n">
        <v>9.7816</v>
      </c>
      <c r="O354" s="17" t="n">
        <v>9.7816</v>
      </c>
      <c r="R354" s="24"/>
    </row>
    <row r="355" customFormat="false" ht="12.75" hidden="false" customHeight="false" outlineLevel="0" collapsed="false">
      <c r="A355" s="21" t="s">
        <v>21</v>
      </c>
      <c r="B355" s="22" t="n">
        <v>39232</v>
      </c>
      <c r="C355" s="13" t="n">
        <v>2</v>
      </c>
      <c r="D355" s="17" t="s">
        <v>22</v>
      </c>
      <c r="E355" s="13" t="n">
        <v>24</v>
      </c>
      <c r="F355" s="17" t="n">
        <v>0.67</v>
      </c>
      <c r="G355" s="13" t="s">
        <v>23</v>
      </c>
      <c r="H355" s="7" t="n">
        <v>15</v>
      </c>
      <c r="I355" s="13" t="s">
        <v>44</v>
      </c>
      <c r="J355" s="7" t="s">
        <v>53</v>
      </c>
      <c r="K355" s="23" t="n">
        <v>14.5676</v>
      </c>
      <c r="L355" s="23" t="n">
        <v>14.5676</v>
      </c>
      <c r="O355" s="17" t="n">
        <v>14.5676</v>
      </c>
      <c r="R355" s="24"/>
    </row>
    <row r="356" customFormat="false" ht="12.75" hidden="false" customHeight="false" outlineLevel="0" collapsed="false">
      <c r="A356" s="21" t="s">
        <v>21</v>
      </c>
      <c r="B356" s="22" t="n">
        <v>39232</v>
      </c>
      <c r="C356" s="13" t="n">
        <v>2</v>
      </c>
      <c r="D356" s="17" t="s">
        <v>22</v>
      </c>
      <c r="E356" s="13" t="n">
        <v>24</v>
      </c>
      <c r="F356" s="17" t="n">
        <v>0.67</v>
      </c>
      <c r="G356" s="13" t="s">
        <v>23</v>
      </c>
      <c r="H356" s="7" t="n">
        <v>16</v>
      </c>
      <c r="I356" s="13" t="s">
        <v>48</v>
      </c>
      <c r="J356" s="7" t="s">
        <v>56</v>
      </c>
      <c r="K356" s="23" t="n">
        <v>3.6696</v>
      </c>
      <c r="L356" s="23" t="n">
        <v>3.6696</v>
      </c>
      <c r="O356" s="17" t="n">
        <v>3.6696</v>
      </c>
      <c r="R356" s="24"/>
    </row>
    <row r="357" customFormat="false" ht="12.75" hidden="false" customHeight="false" outlineLevel="0" collapsed="false">
      <c r="A357" s="21" t="s">
        <v>21</v>
      </c>
      <c r="B357" s="22" t="n">
        <v>39232</v>
      </c>
      <c r="C357" s="13" t="n">
        <v>2</v>
      </c>
      <c r="D357" s="17" t="s">
        <v>22</v>
      </c>
      <c r="E357" s="13" t="n">
        <v>24</v>
      </c>
      <c r="F357" s="17" t="n">
        <v>0.67</v>
      </c>
      <c r="G357" s="13" t="s">
        <v>23</v>
      </c>
      <c r="H357" s="7" t="n">
        <v>17</v>
      </c>
      <c r="I357" s="13" t="s">
        <v>44</v>
      </c>
      <c r="J357" s="7" t="s">
        <v>53</v>
      </c>
      <c r="K357" s="23" t="n">
        <v>9.2652</v>
      </c>
      <c r="L357" s="23" t="n">
        <v>9.2652</v>
      </c>
      <c r="O357" s="17" t="n">
        <v>9.2652</v>
      </c>
      <c r="R357" s="24"/>
    </row>
    <row r="358" customFormat="false" ht="12.75" hidden="false" customHeight="false" outlineLevel="0" collapsed="false">
      <c r="A358" s="21" t="s">
        <v>21</v>
      </c>
      <c r="B358" s="22" t="n">
        <v>39232</v>
      </c>
      <c r="C358" s="13" t="n">
        <v>2</v>
      </c>
      <c r="D358" s="17" t="s">
        <v>22</v>
      </c>
      <c r="E358" s="13" t="n">
        <v>24</v>
      </c>
      <c r="F358" s="17" t="n">
        <v>0.67</v>
      </c>
      <c r="G358" s="13" t="s">
        <v>23</v>
      </c>
      <c r="H358" s="7" t="n">
        <v>18</v>
      </c>
      <c r="I358" s="13" t="s">
        <v>46</v>
      </c>
      <c r="J358" s="7" t="s">
        <v>55</v>
      </c>
      <c r="K358" s="23" t="n">
        <v>5.822</v>
      </c>
      <c r="L358" s="23" t="n">
        <v>5.822</v>
      </c>
      <c r="O358" s="17" t="n">
        <v>5.822</v>
      </c>
      <c r="R358" s="24"/>
    </row>
    <row r="359" customFormat="false" ht="12.75" hidden="false" customHeight="false" outlineLevel="0" collapsed="false">
      <c r="A359" s="21" t="s">
        <v>21</v>
      </c>
      <c r="B359" s="22" t="n">
        <v>39232</v>
      </c>
      <c r="C359" s="13" t="n">
        <v>2</v>
      </c>
      <c r="D359" s="17" t="s">
        <v>22</v>
      </c>
      <c r="E359" s="13" t="n">
        <v>24</v>
      </c>
      <c r="F359" s="17" t="n">
        <v>0.67</v>
      </c>
      <c r="G359" s="13" t="s">
        <v>23</v>
      </c>
      <c r="H359" s="7" t="n">
        <v>19</v>
      </c>
      <c r="I359" s="13" t="s">
        <v>44</v>
      </c>
      <c r="J359" s="7" t="s">
        <v>53</v>
      </c>
      <c r="K359" s="23" t="n">
        <v>24.8102</v>
      </c>
      <c r="L359" s="23" t="n">
        <v>24.8102</v>
      </c>
      <c r="O359" s="17" t="n">
        <v>24.8102</v>
      </c>
      <c r="R359" s="24"/>
    </row>
    <row r="360" customFormat="false" ht="12.75" hidden="false" customHeight="false" outlineLevel="0" collapsed="false">
      <c r="A360" s="21" t="s">
        <v>21</v>
      </c>
      <c r="B360" s="22" t="n">
        <v>39232</v>
      </c>
      <c r="C360" s="13" t="n">
        <v>2</v>
      </c>
      <c r="D360" s="17" t="s">
        <v>22</v>
      </c>
      <c r="E360" s="13" t="n">
        <v>24</v>
      </c>
      <c r="F360" s="17" t="n">
        <v>0.67</v>
      </c>
      <c r="G360" s="13" t="s">
        <v>23</v>
      </c>
      <c r="H360" s="7" t="n">
        <v>20</v>
      </c>
      <c r="I360" s="13" t="s">
        <v>48</v>
      </c>
      <c r="J360" s="7" t="s">
        <v>56</v>
      </c>
      <c r="K360" s="23" t="n">
        <v>1.9261</v>
      </c>
      <c r="L360" s="23" t="n">
        <v>1.9261</v>
      </c>
      <c r="O360" s="17" t="n">
        <v>1.9261</v>
      </c>
      <c r="R360" s="24"/>
    </row>
    <row r="361" customFormat="false" ht="12.75" hidden="false" customHeight="false" outlineLevel="0" collapsed="false">
      <c r="A361" s="21" t="s">
        <v>21</v>
      </c>
      <c r="B361" s="22" t="n">
        <v>39232</v>
      </c>
      <c r="C361" s="13" t="n">
        <v>2</v>
      </c>
      <c r="D361" s="17" t="s">
        <v>22</v>
      </c>
      <c r="E361" s="13" t="n">
        <v>24</v>
      </c>
      <c r="F361" s="17" t="n">
        <v>0.67</v>
      </c>
      <c r="G361" s="13" t="s">
        <v>23</v>
      </c>
      <c r="H361" s="7" t="n">
        <v>21</v>
      </c>
      <c r="I361" s="13" t="s">
        <v>48</v>
      </c>
      <c r="J361" s="7" t="s">
        <v>56</v>
      </c>
      <c r="K361" s="23" t="n">
        <v>169.2035</v>
      </c>
      <c r="L361" s="23" t="n">
        <v>169.2035</v>
      </c>
      <c r="O361" s="17" t="n">
        <v>169.2035</v>
      </c>
      <c r="P361" s="13" t="s">
        <v>42</v>
      </c>
      <c r="R361" s="24"/>
    </row>
    <row r="362" customFormat="false" ht="12.75" hidden="false" customHeight="false" outlineLevel="0" collapsed="false">
      <c r="A362" s="21" t="s">
        <v>21</v>
      </c>
      <c r="B362" s="22" t="n">
        <v>39232</v>
      </c>
      <c r="C362" s="13" t="n">
        <v>2</v>
      </c>
      <c r="D362" s="17" t="s">
        <v>22</v>
      </c>
      <c r="E362" s="13" t="n">
        <v>24</v>
      </c>
      <c r="F362" s="17" t="n">
        <v>0.67</v>
      </c>
      <c r="G362" s="13" t="s">
        <v>23</v>
      </c>
      <c r="H362" s="7" t="n">
        <v>22</v>
      </c>
      <c r="I362" s="13" t="s">
        <v>48</v>
      </c>
      <c r="J362" s="7" t="s">
        <v>56</v>
      </c>
      <c r="K362" s="23" t="n">
        <v>0.8449</v>
      </c>
      <c r="L362" s="23" t="n">
        <v>0.8449</v>
      </c>
      <c r="O362" s="17" t="n">
        <v>0.8449</v>
      </c>
      <c r="P362" s="13" t="s">
        <v>40</v>
      </c>
      <c r="R362" s="24"/>
    </row>
    <row r="363" customFormat="false" ht="12.75" hidden="false" customHeight="false" outlineLevel="0" collapsed="false">
      <c r="A363" s="21" t="s">
        <v>21</v>
      </c>
      <c r="B363" s="22" t="n">
        <v>39232</v>
      </c>
      <c r="C363" s="13" t="n">
        <v>2</v>
      </c>
      <c r="D363" s="17" t="s">
        <v>22</v>
      </c>
      <c r="E363" s="13" t="n">
        <v>24</v>
      </c>
      <c r="F363" s="17" t="n">
        <v>0.67</v>
      </c>
      <c r="G363" s="13" t="s">
        <v>23</v>
      </c>
      <c r="H363" s="7" t="n">
        <v>23</v>
      </c>
      <c r="I363" s="13" t="s">
        <v>48</v>
      </c>
      <c r="J363" s="7" t="s">
        <v>56</v>
      </c>
      <c r="K363" s="23" t="n">
        <v>0.6001</v>
      </c>
      <c r="L363" s="23" t="n">
        <v>0.6001</v>
      </c>
      <c r="O363" s="17" t="n">
        <v>0.6001</v>
      </c>
      <c r="P363" s="13" t="s">
        <v>40</v>
      </c>
      <c r="R363" s="24"/>
    </row>
    <row r="364" customFormat="false" ht="12.75" hidden="false" customHeight="false" outlineLevel="0" collapsed="false">
      <c r="A364" s="21" t="s">
        <v>21</v>
      </c>
      <c r="B364" s="22" t="n">
        <v>39232</v>
      </c>
      <c r="C364" s="13" t="n">
        <v>2</v>
      </c>
      <c r="D364" s="17" t="s">
        <v>22</v>
      </c>
      <c r="E364" s="13" t="n">
        <v>24</v>
      </c>
      <c r="F364" s="17" t="n">
        <v>0.67</v>
      </c>
      <c r="G364" s="13" t="s">
        <v>23</v>
      </c>
      <c r="H364" s="7" t="n">
        <v>24</v>
      </c>
      <c r="I364" s="13" t="s">
        <v>48</v>
      </c>
      <c r="J364" s="7" t="s">
        <v>56</v>
      </c>
      <c r="K364" s="23" t="n">
        <v>71.0274</v>
      </c>
      <c r="L364" s="23" t="n">
        <v>71.0274</v>
      </c>
      <c r="O364" s="17" t="n">
        <v>71.0274</v>
      </c>
      <c r="R364" s="24"/>
    </row>
    <row r="365" customFormat="false" ht="12.75" hidden="false" customHeight="false" outlineLevel="0" collapsed="false">
      <c r="A365" s="21" t="s">
        <v>21</v>
      </c>
      <c r="B365" s="22" t="n">
        <v>39232</v>
      </c>
      <c r="C365" s="13" t="n">
        <v>2</v>
      </c>
      <c r="D365" s="17" t="s">
        <v>22</v>
      </c>
      <c r="E365" s="13" t="n">
        <v>24</v>
      </c>
      <c r="F365" s="17" t="n">
        <v>0.67</v>
      </c>
      <c r="G365" s="13" t="s">
        <v>23</v>
      </c>
      <c r="H365" s="7" t="n">
        <v>25</v>
      </c>
      <c r="I365" s="13" t="s">
        <v>48</v>
      </c>
      <c r="J365" s="7" t="s">
        <v>56</v>
      </c>
      <c r="K365" s="23" t="n">
        <v>14.234</v>
      </c>
      <c r="L365" s="23" t="n">
        <v>14.234</v>
      </c>
      <c r="O365" s="17" t="n">
        <v>14.234</v>
      </c>
      <c r="R365" s="24"/>
    </row>
    <row r="366" customFormat="false" ht="12.75" hidden="false" customHeight="false" outlineLevel="0" collapsed="false">
      <c r="A366" s="21" t="s">
        <v>21</v>
      </c>
      <c r="B366" s="22" t="n">
        <v>39232</v>
      </c>
      <c r="C366" s="13" t="n">
        <v>2</v>
      </c>
      <c r="D366" s="17" t="s">
        <v>22</v>
      </c>
      <c r="E366" s="13" t="n">
        <v>24</v>
      </c>
      <c r="F366" s="17" t="n">
        <v>0.67</v>
      </c>
      <c r="G366" s="13" t="s">
        <v>23</v>
      </c>
      <c r="H366" s="7" t="n">
        <v>26</v>
      </c>
      <c r="I366" s="13" t="s">
        <v>48</v>
      </c>
      <c r="J366" s="7" t="s">
        <v>56</v>
      </c>
      <c r="K366" s="23" t="n">
        <v>0.808</v>
      </c>
      <c r="L366" s="23" t="n">
        <v>0.808</v>
      </c>
      <c r="O366" s="17" t="n">
        <v>0.808</v>
      </c>
      <c r="R366" s="24"/>
    </row>
    <row r="367" customFormat="false" ht="12.75" hidden="false" customHeight="false" outlineLevel="0" collapsed="false">
      <c r="A367" s="21" t="s">
        <v>21</v>
      </c>
      <c r="B367" s="22" t="n">
        <v>39232</v>
      </c>
      <c r="C367" s="13" t="n">
        <v>2</v>
      </c>
      <c r="D367" s="17" t="s">
        <v>22</v>
      </c>
      <c r="E367" s="13" t="n">
        <v>24</v>
      </c>
      <c r="F367" s="17" t="n">
        <v>0.67</v>
      </c>
      <c r="G367" s="13" t="s">
        <v>23</v>
      </c>
      <c r="H367" s="7" t="n">
        <v>27</v>
      </c>
      <c r="I367" s="13" t="s">
        <v>48</v>
      </c>
      <c r="J367" s="7" t="s">
        <v>56</v>
      </c>
      <c r="K367" s="23" t="n">
        <v>0.1291</v>
      </c>
      <c r="L367" s="23" t="n">
        <v>0.1291</v>
      </c>
      <c r="O367" s="17" t="n">
        <v>0.1291</v>
      </c>
      <c r="R367" s="24"/>
    </row>
    <row r="368" customFormat="false" ht="12.75" hidden="false" customHeight="false" outlineLevel="0" collapsed="false">
      <c r="A368" s="21" t="s">
        <v>21</v>
      </c>
      <c r="B368" s="22" t="n">
        <v>39232</v>
      </c>
      <c r="C368" s="13" t="n">
        <v>2</v>
      </c>
      <c r="D368" s="17" t="s">
        <v>22</v>
      </c>
      <c r="E368" s="13" t="n">
        <v>24</v>
      </c>
      <c r="F368" s="17" t="n">
        <v>0.67</v>
      </c>
      <c r="G368" s="13" t="s">
        <v>23</v>
      </c>
      <c r="H368" s="7" t="n">
        <v>28</v>
      </c>
      <c r="I368" s="13" t="s">
        <v>48</v>
      </c>
      <c r="J368" s="7" t="s">
        <v>56</v>
      </c>
      <c r="K368" s="23" t="n">
        <v>3.2303</v>
      </c>
      <c r="L368" s="23" t="n">
        <v>3.2303</v>
      </c>
      <c r="O368" s="17" t="n">
        <v>3.2303</v>
      </c>
      <c r="R368" s="24"/>
    </row>
    <row r="369" customFormat="false" ht="12.75" hidden="false" customHeight="false" outlineLevel="0" collapsed="false">
      <c r="A369" s="21" t="s">
        <v>21</v>
      </c>
      <c r="B369" s="22" t="n">
        <v>39232</v>
      </c>
      <c r="C369" s="13" t="n">
        <v>2</v>
      </c>
      <c r="D369" s="17" t="s">
        <v>22</v>
      </c>
      <c r="E369" s="13" t="n">
        <v>24</v>
      </c>
      <c r="F369" s="17" t="n">
        <v>0.67</v>
      </c>
      <c r="G369" s="13" t="s">
        <v>23</v>
      </c>
      <c r="H369" s="7" t="n">
        <v>29</v>
      </c>
      <c r="I369" s="13" t="s">
        <v>48</v>
      </c>
      <c r="J369" s="7" t="s">
        <v>56</v>
      </c>
      <c r="K369" s="23" t="n">
        <v>35.5255</v>
      </c>
      <c r="L369" s="23" t="n">
        <v>35.5255</v>
      </c>
      <c r="O369" s="17" t="n">
        <v>35.5255</v>
      </c>
      <c r="R369" s="24"/>
    </row>
    <row r="370" customFormat="false" ht="12.75" hidden="false" customHeight="false" outlineLevel="0" collapsed="false">
      <c r="A370" s="21" t="s">
        <v>21</v>
      </c>
      <c r="B370" s="22" t="n">
        <v>39232</v>
      </c>
      <c r="C370" s="13" t="n">
        <v>2</v>
      </c>
      <c r="D370" s="17" t="s">
        <v>22</v>
      </c>
      <c r="E370" s="13" t="n">
        <v>24</v>
      </c>
      <c r="F370" s="17" t="n">
        <v>0.67</v>
      </c>
      <c r="G370" s="13" t="s">
        <v>23</v>
      </c>
      <c r="H370" s="7" t="n">
        <v>30</v>
      </c>
      <c r="I370" s="13" t="s">
        <v>48</v>
      </c>
      <c r="J370" s="7" t="s">
        <v>56</v>
      </c>
      <c r="K370" s="23" t="n">
        <v>147.0219</v>
      </c>
      <c r="L370" s="23" t="n">
        <v>147.0219</v>
      </c>
      <c r="O370" s="17" t="n">
        <v>147.0219</v>
      </c>
      <c r="R370" s="24"/>
    </row>
    <row r="371" customFormat="false" ht="12.75" hidden="false" customHeight="false" outlineLevel="0" collapsed="false">
      <c r="A371" s="21" t="s">
        <v>21</v>
      </c>
      <c r="B371" s="22" t="n">
        <v>39232</v>
      </c>
      <c r="C371" s="13" t="n">
        <v>2</v>
      </c>
      <c r="D371" s="17" t="s">
        <v>22</v>
      </c>
      <c r="E371" s="13" t="n">
        <v>24</v>
      </c>
      <c r="F371" s="17" t="n">
        <v>0.67</v>
      </c>
      <c r="G371" s="13" t="s">
        <v>23</v>
      </c>
      <c r="H371" s="7" t="n">
        <v>31</v>
      </c>
      <c r="I371" s="13" t="s">
        <v>48</v>
      </c>
      <c r="J371" s="7" t="s">
        <v>56</v>
      </c>
      <c r="K371" s="23" t="n">
        <v>7.7146</v>
      </c>
      <c r="L371" s="23" t="n">
        <v>7.7146</v>
      </c>
      <c r="O371" s="17" t="n">
        <v>7.7146</v>
      </c>
      <c r="R371" s="24"/>
    </row>
    <row r="372" customFormat="false" ht="12.75" hidden="false" customHeight="false" outlineLevel="0" collapsed="false">
      <c r="A372" s="21" t="s">
        <v>21</v>
      </c>
      <c r="B372" s="22" t="n">
        <v>39232</v>
      </c>
      <c r="C372" s="13" t="n">
        <v>2</v>
      </c>
      <c r="D372" s="17" t="s">
        <v>22</v>
      </c>
      <c r="E372" s="13" t="n">
        <v>24</v>
      </c>
      <c r="F372" s="17" t="n">
        <v>0.67</v>
      </c>
      <c r="G372" s="13" t="s">
        <v>23</v>
      </c>
      <c r="H372" s="7" t="n">
        <v>32</v>
      </c>
      <c r="I372" s="13" t="s">
        <v>48</v>
      </c>
      <c r="J372" s="7" t="s">
        <v>56</v>
      </c>
      <c r="K372" s="23" t="n">
        <v>0.9203</v>
      </c>
      <c r="L372" s="23" t="n">
        <v>0.9203</v>
      </c>
      <c r="O372" s="17" t="n">
        <v>0.9203</v>
      </c>
      <c r="R372" s="24"/>
    </row>
    <row r="373" customFormat="false" ht="12.75" hidden="false" customHeight="false" outlineLevel="0" collapsed="false">
      <c r="A373" s="21" t="s">
        <v>21</v>
      </c>
      <c r="B373" s="22" t="n">
        <v>39232</v>
      </c>
      <c r="C373" s="13" t="n">
        <v>2</v>
      </c>
      <c r="D373" s="17" t="s">
        <v>22</v>
      </c>
      <c r="E373" s="13" t="n">
        <v>24</v>
      </c>
      <c r="F373" s="17" t="n">
        <v>0.67</v>
      </c>
      <c r="G373" s="13" t="s">
        <v>23</v>
      </c>
      <c r="H373" s="7" t="n">
        <v>33</v>
      </c>
      <c r="I373" s="13" t="s">
        <v>50</v>
      </c>
      <c r="J373" s="7" t="s">
        <v>54</v>
      </c>
      <c r="K373" s="23" t="n">
        <v>16.7619</v>
      </c>
      <c r="L373" s="23" t="n">
        <v>16.7619</v>
      </c>
      <c r="O373" s="17" t="n">
        <v>16.7619</v>
      </c>
      <c r="R373" s="24"/>
    </row>
    <row r="374" customFormat="false" ht="12.75" hidden="false" customHeight="false" outlineLevel="0" collapsed="false">
      <c r="A374" s="21" t="s">
        <v>21</v>
      </c>
      <c r="B374" s="22" t="n">
        <v>39232</v>
      </c>
      <c r="C374" s="13" t="n">
        <v>2</v>
      </c>
      <c r="D374" s="17" t="s">
        <v>22</v>
      </c>
      <c r="E374" s="13" t="n">
        <v>24</v>
      </c>
      <c r="F374" s="17" t="n">
        <v>0.67</v>
      </c>
      <c r="G374" s="13" t="s">
        <v>23</v>
      </c>
      <c r="H374" s="7" t="n">
        <v>34</v>
      </c>
      <c r="I374" s="13" t="s">
        <v>50</v>
      </c>
      <c r="J374" s="7" t="s">
        <v>54</v>
      </c>
      <c r="K374" s="23" t="n">
        <v>32.6438</v>
      </c>
      <c r="L374" s="23" t="n">
        <v>32.6438</v>
      </c>
      <c r="O374" s="17" t="n">
        <v>32.6438</v>
      </c>
      <c r="R374" s="24"/>
    </row>
    <row r="375" customFormat="false" ht="12.75" hidden="false" customHeight="false" outlineLevel="0" collapsed="false">
      <c r="A375" s="21" t="s">
        <v>21</v>
      </c>
      <c r="B375" s="22" t="n">
        <v>39232</v>
      </c>
      <c r="C375" s="13" t="n">
        <v>2</v>
      </c>
      <c r="D375" s="17" t="s">
        <v>22</v>
      </c>
      <c r="E375" s="13" t="n">
        <v>24</v>
      </c>
      <c r="F375" s="17" t="n">
        <v>0.67</v>
      </c>
      <c r="G375" s="13" t="s">
        <v>23</v>
      </c>
      <c r="H375" s="7" t="n">
        <v>35</v>
      </c>
      <c r="I375" s="13" t="s">
        <v>50</v>
      </c>
      <c r="J375" s="7" t="s">
        <v>54</v>
      </c>
      <c r="K375" s="23" t="n">
        <v>162.4495</v>
      </c>
      <c r="L375" s="23" t="n">
        <v>162.4495</v>
      </c>
      <c r="O375" s="17" t="n">
        <v>162.4495</v>
      </c>
      <c r="R375" s="24"/>
    </row>
    <row r="376" customFormat="false" ht="12.75" hidden="false" customHeight="false" outlineLevel="0" collapsed="false">
      <c r="A376" s="21" t="s">
        <v>21</v>
      </c>
      <c r="B376" s="22" t="n">
        <v>39232</v>
      </c>
      <c r="C376" s="13" t="n">
        <v>2</v>
      </c>
      <c r="D376" s="17" t="s">
        <v>22</v>
      </c>
      <c r="E376" s="13" t="n">
        <v>24</v>
      </c>
      <c r="F376" s="17" t="n">
        <v>0.67</v>
      </c>
      <c r="G376" s="13" t="s">
        <v>23</v>
      </c>
      <c r="H376" s="7" t="n">
        <v>36</v>
      </c>
      <c r="I376" s="13" t="s">
        <v>48</v>
      </c>
      <c r="J376" s="7" t="s">
        <v>56</v>
      </c>
      <c r="K376" s="23" t="n">
        <v>1.4802</v>
      </c>
      <c r="L376" s="23" t="n">
        <v>1.4802</v>
      </c>
      <c r="O376" s="17" t="n">
        <v>1.4802</v>
      </c>
      <c r="R376" s="24"/>
    </row>
    <row r="377" customFormat="false" ht="12.75" hidden="false" customHeight="false" outlineLevel="0" collapsed="false">
      <c r="A377" s="21" t="s">
        <v>21</v>
      </c>
      <c r="B377" s="22" t="n">
        <v>39232</v>
      </c>
      <c r="C377" s="13" t="n">
        <v>2</v>
      </c>
      <c r="D377" s="17" t="s">
        <v>22</v>
      </c>
      <c r="E377" s="13" t="n">
        <v>24</v>
      </c>
      <c r="F377" s="17" t="n">
        <v>0.67</v>
      </c>
      <c r="G377" s="13" t="s">
        <v>23</v>
      </c>
      <c r="H377" s="7" t="n">
        <v>37</v>
      </c>
      <c r="I377" s="13" t="s">
        <v>50</v>
      </c>
      <c r="J377" s="7" t="s">
        <v>54</v>
      </c>
      <c r="K377" s="23" t="n">
        <v>0.642</v>
      </c>
      <c r="L377" s="23" t="n">
        <v>0.642</v>
      </c>
      <c r="O377" s="17" t="n">
        <v>0.642</v>
      </c>
      <c r="R377" s="24"/>
    </row>
    <row r="378" customFormat="false" ht="13.5" hidden="false" customHeight="false" outlineLevel="0" collapsed="false">
      <c r="A378" s="25" t="s">
        <v>21</v>
      </c>
      <c r="B378" s="26" t="n">
        <v>39232</v>
      </c>
      <c r="C378" s="27" t="n">
        <v>2</v>
      </c>
      <c r="D378" s="28" t="s">
        <v>22</v>
      </c>
      <c r="E378" s="27" t="n">
        <v>24</v>
      </c>
      <c r="F378" s="28" t="n">
        <v>0.67</v>
      </c>
      <c r="G378" s="27" t="s">
        <v>23</v>
      </c>
      <c r="H378" s="29" t="n">
        <v>38</v>
      </c>
      <c r="I378" s="27" t="s">
        <v>48</v>
      </c>
      <c r="J378" s="29" t="s">
        <v>56</v>
      </c>
      <c r="K378" s="30" t="n">
        <v>100.8465</v>
      </c>
      <c r="L378" s="30" t="n">
        <v>100.8465</v>
      </c>
      <c r="M378" s="30" t="n">
        <f aca="false">SUM(L341:L378)</f>
        <v>999.3225</v>
      </c>
      <c r="N378" s="28" t="n">
        <f aca="false">M378/6667*100</f>
        <v>14.9890880455977</v>
      </c>
      <c r="O378" s="28" t="n">
        <v>100.8465</v>
      </c>
      <c r="P378" s="27"/>
      <c r="Q378" s="28"/>
      <c r="R378" s="31"/>
    </row>
    <row r="379" customFormat="false" ht="13.5" hidden="false" customHeight="false" outlineLevel="0" collapsed="false">
      <c r="M379" s="11" t="s">
        <v>37</v>
      </c>
      <c r="N379" s="11" t="n">
        <v>6.51092889105545</v>
      </c>
    </row>
    <row r="380" customFormat="false" ht="12.75" hidden="false" customHeight="false" outlineLevel="0" collapsed="false">
      <c r="M380" s="11" t="s">
        <v>41</v>
      </c>
      <c r="N380" s="11" t="n">
        <v>1.25667869623486</v>
      </c>
    </row>
    <row r="381" customFormat="false" ht="12.75" hidden="false" customHeight="false" outlineLevel="0" collapsed="false">
      <c r="M381" s="11" t="s">
        <v>43</v>
      </c>
      <c r="N381" s="11" t="n">
        <v>6.15644315280287</v>
      </c>
    </row>
    <row r="382" customFormat="false" ht="12.75" hidden="false" customHeight="false" outlineLevel="0" collapsed="false">
      <c r="M382" s="11" t="s">
        <v>45</v>
      </c>
      <c r="N382" s="11" t="n">
        <v>37.9017922936933</v>
      </c>
    </row>
    <row r="383" customFormat="false" ht="12.75" hidden="false" customHeight="false" outlineLevel="0" collapsed="false">
      <c r="M383" s="11" t="s">
        <v>47</v>
      </c>
      <c r="N383" s="11" t="n">
        <v>0.0210049497525124</v>
      </c>
    </row>
    <row r="384" customFormat="false" ht="12.75" hidden="false" customHeight="false" outlineLevel="0" collapsed="false">
      <c r="M384" s="11" t="s">
        <v>49</v>
      </c>
      <c r="N384" s="11" t="n">
        <v>25.0981580920954</v>
      </c>
    </row>
    <row r="385" customFormat="false" ht="12.75" hidden="false" customHeight="false" outlineLevel="0" collapsed="false">
      <c r="N385" s="13"/>
      <c r="Q385" s="0"/>
      <c r="R385" s="0"/>
    </row>
    <row r="386" customFormat="false" ht="12.75" hidden="false" customHeight="false" outlineLevel="0" collapsed="false">
      <c r="N386" s="13"/>
      <c r="Q386" s="0"/>
      <c r="R3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9:19:08Z</dcterms:created>
  <dc:creator>Steve Coles</dc:creator>
  <dc:description/>
  <dc:language>en-US</dc:language>
  <cp:lastModifiedBy>Steve Coles</cp:lastModifiedBy>
  <cp:lastPrinted>2007-08-18T01:12:44Z</cp:lastPrinted>
  <dcterms:modified xsi:type="dcterms:W3CDTF">2007-12-12T03:17:36Z</dcterms:modified>
  <cp:revision>0</cp:revision>
  <dc:subject/>
  <dc:title/>
</cp:coreProperties>
</file>